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397089"/>
        <c:axId val="20560698"/>
      </c:barChart>
      <c:catAx>
        <c:axId val="833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60698"/>
        <c:crossesAt val="0"/>
        <c:auto val="1"/>
        <c:lblAlgn val="ctr"/>
        <c:lblOffset val="100"/>
        <c:noMultiLvlLbl val="0"/>
      </c:catAx>
      <c:valAx>
        <c:axId val="20560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97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05767"/>
        <c:axId val="87998958"/>
      </c:barChart>
      <c:catAx>
        <c:axId val="770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8958"/>
        <c:crossesAt val="0"/>
        <c:auto val="1"/>
        <c:lblAlgn val="ctr"/>
        <c:lblOffset val="100"/>
        <c:noMultiLvlLbl val="0"/>
      </c:catAx>
      <c:valAx>
        <c:axId val="87998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100285"/>
        <c:axId val="27084693"/>
      </c:barChart>
      <c:catAx>
        <c:axId val="461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84693"/>
        <c:crossesAt val="0"/>
        <c:auto val="1"/>
        <c:lblAlgn val="ctr"/>
        <c:lblOffset val="100"/>
        <c:noMultiLvlLbl val="0"/>
      </c:catAx>
      <c:valAx>
        <c:axId val="27084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7420"/>
        <c:axId val="62508439"/>
      </c:barChart>
      <c:catAx>
        <c:axId val="785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8439"/>
        <c:crossesAt val="0"/>
        <c:auto val="1"/>
        <c:lblAlgn val="ctr"/>
        <c:lblOffset val="100"/>
        <c:noMultiLvlLbl val="0"/>
      </c:catAx>
      <c:valAx>
        <c:axId val="62508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7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10215"/>
        <c:axId val="35999792"/>
      </c:barChart>
      <c:catAx>
        <c:axId val="7311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9792"/>
        <c:crossesAt val="0"/>
        <c:auto val="1"/>
        <c:lblAlgn val="ctr"/>
        <c:lblOffset val="100"/>
        <c:noMultiLvlLbl val="0"/>
      </c:catAx>
      <c:valAx>
        <c:axId val="35999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0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73458"/>
        <c:axId val="36208956"/>
      </c:barChart>
      <c:catAx>
        <c:axId val="725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8956"/>
        <c:crossesAt val="0"/>
        <c:auto val="1"/>
        <c:lblAlgn val="ctr"/>
        <c:lblOffset val="100"/>
        <c:noMultiLvlLbl val="0"/>
      </c:catAx>
      <c:valAx>
        <c:axId val="362089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36536"/>
        <c:axId val="97537249"/>
      </c:barChart>
      <c:catAx>
        <c:axId val="60236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37249"/>
        <c:crossesAt val="0"/>
        <c:auto val="1"/>
        <c:lblAlgn val="ctr"/>
        <c:lblOffset val="100"/>
        <c:noMultiLvlLbl val="0"/>
      </c:catAx>
      <c:valAx>
        <c:axId val="975372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6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