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23797"/>
        <c:axId val="21175874"/>
      </c:barChart>
      <c:catAx>
        <c:axId val="8942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5874"/>
        <c:crossesAt val="0"/>
        <c:auto val="1"/>
        <c:lblAlgn val="ctr"/>
        <c:lblOffset val="100"/>
        <c:noMultiLvlLbl val="0"/>
      </c:catAx>
      <c:valAx>
        <c:axId val="21175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26008"/>
        <c:axId val="88456816"/>
      </c:barChart>
      <c:catAx>
        <c:axId val="7692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6816"/>
        <c:crossesAt val="0"/>
        <c:auto val="1"/>
        <c:lblAlgn val="ctr"/>
        <c:lblOffset val="100"/>
        <c:noMultiLvlLbl val="0"/>
      </c:catAx>
      <c:valAx>
        <c:axId val="88456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6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25713"/>
        <c:axId val="35204218"/>
      </c:barChart>
      <c:catAx>
        <c:axId val="9622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4218"/>
        <c:crossesAt val="0"/>
        <c:auto val="1"/>
        <c:lblAlgn val="ctr"/>
        <c:lblOffset val="100"/>
        <c:noMultiLvlLbl val="0"/>
      </c:catAx>
      <c:valAx>
        <c:axId val="35204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5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88108"/>
        <c:axId val="80633781"/>
      </c:barChart>
      <c:catAx>
        <c:axId val="2718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3781"/>
        <c:crossesAt val="0"/>
        <c:auto val="1"/>
        <c:lblAlgn val="ctr"/>
        <c:lblOffset val="100"/>
        <c:noMultiLvlLbl val="0"/>
      </c:catAx>
      <c:valAx>
        <c:axId val="80633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8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61244"/>
        <c:axId val="19107250"/>
      </c:barChart>
      <c:catAx>
        <c:axId val="8326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07250"/>
        <c:crossesAt val="0"/>
        <c:auto val="1"/>
        <c:lblAlgn val="ctr"/>
        <c:lblOffset val="100"/>
        <c:noMultiLvlLbl val="0"/>
      </c:catAx>
      <c:valAx>
        <c:axId val="19107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1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37163"/>
        <c:axId val="87488130"/>
      </c:barChart>
      <c:catAx>
        <c:axId val="3523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8130"/>
        <c:crossesAt val="0"/>
        <c:auto val="1"/>
        <c:lblAlgn val="ctr"/>
        <c:lblOffset val="100"/>
        <c:noMultiLvlLbl val="0"/>
      </c:catAx>
      <c:valAx>
        <c:axId val="874881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7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4862"/>
        <c:axId val="61583747"/>
      </c:barChart>
      <c:catAx>
        <c:axId val="6964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83747"/>
        <c:crossesAt val="0"/>
        <c:auto val="1"/>
        <c:lblAlgn val="ctr"/>
        <c:lblOffset val="100"/>
        <c:noMultiLvlLbl val="0"/>
      </c:catAx>
      <c:valAx>
        <c:axId val="61583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