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578363"/>
        <c:axId val="45743795"/>
      </c:barChart>
      <c:catAx>
        <c:axId val="64578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795"/>
        <c:crossesAt val="0"/>
        <c:auto val="1"/>
        <c:lblAlgn val="ctr"/>
        <c:lblOffset val="100"/>
        <c:noMultiLvlLbl val="0"/>
      </c:catAx>
      <c:valAx>
        <c:axId val="45743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3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000013"/>
        <c:axId val="58838182"/>
      </c:barChart>
      <c:catAx>
        <c:axId val="41000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182"/>
        <c:crossesAt val="0"/>
        <c:auto val="1"/>
        <c:lblAlgn val="ctr"/>
        <c:lblOffset val="100"/>
        <c:noMultiLvlLbl val="0"/>
      </c:catAx>
      <c:valAx>
        <c:axId val="58838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650975"/>
        <c:axId val="72730129"/>
      </c:barChart>
      <c:catAx>
        <c:axId val="80650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129"/>
        <c:crossesAt val="0"/>
        <c:auto val="1"/>
        <c:lblAlgn val="ctr"/>
        <c:lblOffset val="100"/>
        <c:noMultiLvlLbl val="0"/>
      </c:catAx>
      <c:valAx>
        <c:axId val="72730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44904"/>
        <c:axId val="51284353"/>
      </c:barChart>
      <c:catAx>
        <c:axId val="9244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353"/>
        <c:crossesAt val="0"/>
        <c:auto val="1"/>
        <c:lblAlgn val="ctr"/>
        <c:lblOffset val="100"/>
        <c:noMultiLvlLbl val="0"/>
      </c:catAx>
      <c:valAx>
        <c:axId val="512843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196311"/>
        <c:axId val="24896575"/>
      </c:barChart>
      <c:catAx>
        <c:axId val="25196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575"/>
        <c:crossesAt val="0"/>
        <c:auto val="1"/>
        <c:lblAlgn val="ctr"/>
        <c:lblOffset val="100"/>
        <c:noMultiLvlLbl val="0"/>
      </c:catAx>
      <c:valAx>
        <c:axId val="248965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576749"/>
        <c:axId val="29709680"/>
      </c:barChart>
      <c:catAx>
        <c:axId val="20576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680"/>
        <c:crossesAt val="0"/>
        <c:auto val="1"/>
        <c:lblAlgn val="ctr"/>
        <c:lblOffset val="100"/>
        <c:noMultiLvlLbl val="0"/>
      </c:catAx>
      <c:valAx>
        <c:axId val="297096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372986"/>
        <c:axId val="47327650"/>
      </c:barChart>
      <c:catAx>
        <c:axId val="56372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650"/>
        <c:crossesAt val="0"/>
        <c:auto val="1"/>
        <c:lblAlgn val="ctr"/>
        <c:lblOffset val="100"/>
        <c:noMultiLvlLbl val="0"/>
      </c:catAx>
      <c:valAx>
        <c:axId val="47327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535578"/>
        <c:axId val="52202197"/>
      </c:barChart>
      <c:catAx>
        <c:axId val="29535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197"/>
        <c:crossesAt val="0"/>
        <c:auto val="1"/>
        <c:lblAlgn val="ctr"/>
        <c:lblOffset val="100"/>
        <c:noMultiLvlLbl val="0"/>
      </c:catAx>
      <c:valAx>
        <c:axId val="522021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