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19339"/>
        <c:axId val="85289368"/>
      </c:scatterChart>
      <c:valAx>
        <c:axId val="77319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368"/>
        <c:crossesAt val="0"/>
        <c:crossBetween val="midCat"/>
      </c:valAx>
      <c:valAx>
        <c:axId val="8528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08017"/>
        <c:axId val="64777775"/>
      </c:scatterChart>
      <c:valAx>
        <c:axId val="59808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775"/>
        <c:crossesAt val="0"/>
        <c:crossBetween val="midCat"/>
      </c:valAx>
      <c:valAx>
        <c:axId val="6477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