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88094"/>
        <c:axId val="51702019"/>
      </c:scatterChart>
      <c:valAx>
        <c:axId val="71888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019"/>
        <c:crossesAt val="0"/>
        <c:crossBetween val="midCat"/>
      </c:valAx>
      <c:valAx>
        <c:axId val="51702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32827"/>
        <c:axId val="39066859"/>
      </c:scatterChart>
      <c:valAx>
        <c:axId val="69032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859"/>
        <c:crossesAt val="0"/>
        <c:crossBetween val="midCat"/>
      </c:valAx>
      <c:valAx>
        <c:axId val="3906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