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23529"/>
        <c:axId val="19561090"/>
      </c:scatterChart>
      <c:valAx>
        <c:axId val="92423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090"/>
        <c:crossesAt val="0"/>
        <c:crossBetween val="midCat"/>
      </c:valAx>
      <c:valAx>
        <c:axId val="19561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65242"/>
        <c:axId val="81440433"/>
      </c:scatterChart>
      <c:valAx>
        <c:axId val="66165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433"/>
        <c:crossesAt val="0"/>
        <c:crossBetween val="midCat"/>
      </c:valAx>
      <c:valAx>
        <c:axId val="8144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