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22721"/>
        <c:axId val="75863322"/>
      </c:barChart>
      <c:catAx>
        <c:axId val="813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22"/>
        <c:auto val="1"/>
        <c:lblAlgn val="ctr"/>
        <c:lblOffset val="100"/>
        <c:noMultiLvlLbl val="0"/>
      </c:catAx>
      <c:valAx>
        <c:axId val="758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8117"/>
        <c:axId val="36363676"/>
      </c:barChart>
      <c:catAx>
        <c:axId val="366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676"/>
        <c:auto val="1"/>
        <c:lblAlgn val="ctr"/>
        <c:lblOffset val="100"/>
        <c:noMultiLvlLbl val="0"/>
      </c:catAx>
      <c:valAx>
        <c:axId val="363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9131"/>
        <c:axId val="91682295"/>
      </c:barChart>
      <c:catAx>
        <c:axId val="639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295"/>
        <c:auto val="1"/>
        <c:lblAlgn val="ctr"/>
        <c:lblOffset val="100"/>
        <c:noMultiLvlLbl val="0"/>
      </c:catAx>
      <c:valAx>
        <c:axId val="916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0560"/>
        <c:axId val="2239508"/>
      </c:barChart>
      <c:catAx>
        <c:axId val="475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8"/>
        <c:auto val="1"/>
        <c:lblAlgn val="ctr"/>
        <c:lblOffset val="100"/>
        <c:noMultiLvlLbl val="0"/>
      </c:catAx>
      <c:valAx>
        <c:axId val="22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3698"/>
        <c:axId val="45066795"/>
      </c:barChart>
      <c:catAx>
        <c:axId val="751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795"/>
        <c:auto val="1"/>
        <c:lblAlgn val="ctr"/>
        <c:lblOffset val="100"/>
        <c:noMultiLvlLbl val="0"/>
      </c:catAx>
      <c:valAx>
        <c:axId val="450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95567"/>
        <c:axId val="92989967"/>
      </c:barChart>
      <c:catAx>
        <c:axId val="826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67"/>
        <c:auto val="1"/>
        <c:lblAlgn val="ctr"/>
        <c:lblOffset val="100"/>
        <c:noMultiLvlLbl val="0"/>
      </c:catAx>
      <c:valAx>
        <c:axId val="929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9459"/>
        <c:axId val="62997412"/>
      </c:barChart>
      <c:catAx>
        <c:axId val="557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412"/>
        <c:auto val="1"/>
        <c:lblAlgn val="ctr"/>
        <c:lblOffset val="100"/>
        <c:noMultiLvlLbl val="0"/>
      </c:catAx>
      <c:valAx>
        <c:axId val="629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4143"/>
        <c:axId val="57488444"/>
      </c:barChart>
      <c:catAx>
        <c:axId val="929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44"/>
        <c:auto val="1"/>
        <c:lblAlgn val="ctr"/>
        <c:lblOffset val="100"/>
        <c:noMultiLvlLbl val="0"/>
      </c:catAx>
      <c:valAx>
        <c:axId val="574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2246"/>
        <c:axId val="35362023"/>
      </c:barChart>
      <c:catAx>
        <c:axId val="373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23"/>
        <c:auto val="1"/>
        <c:lblAlgn val="ctr"/>
        <c:lblOffset val="100"/>
        <c:noMultiLvlLbl val="0"/>
      </c:catAx>
      <c:valAx>
        <c:axId val="353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4614"/>
        <c:axId val="99710167"/>
      </c:barChart>
      <c:catAx>
        <c:axId val="832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167"/>
        <c:auto val="1"/>
        <c:lblAlgn val="ctr"/>
        <c:lblOffset val="100"/>
        <c:noMultiLvlLbl val="0"/>
      </c:catAx>
      <c:valAx>
        <c:axId val="997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70294"/>
        <c:axId val="99551173"/>
      </c:barChart>
      <c:catAx>
        <c:axId val="857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173"/>
        <c:auto val="1"/>
        <c:lblAlgn val="ctr"/>
        <c:lblOffset val="100"/>
        <c:noMultiLvlLbl val="0"/>
      </c:catAx>
      <c:valAx>
        <c:axId val="995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9401"/>
        <c:axId val="78266366"/>
      </c:barChart>
      <c:catAx>
        <c:axId val="913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66"/>
        <c:auto val="1"/>
        <c:lblAlgn val="ctr"/>
        <c:lblOffset val="100"/>
        <c:noMultiLvlLbl val="0"/>
      </c:catAx>
      <c:valAx>
        <c:axId val="782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5305"/>
        <c:axId val="86817480"/>
      </c:barChart>
      <c:catAx>
        <c:axId val="118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80"/>
        <c:auto val="1"/>
        <c:lblAlgn val="ctr"/>
        <c:lblOffset val="100"/>
        <c:noMultiLvlLbl val="0"/>
      </c:catAx>
      <c:valAx>
        <c:axId val="868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6556"/>
        <c:axId val="22024591"/>
      </c:barChart>
      <c:catAx>
        <c:axId val="817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591"/>
        <c:auto val="1"/>
        <c:lblAlgn val="ctr"/>
        <c:lblOffset val="100"/>
        <c:noMultiLvlLbl val="0"/>
      </c:catAx>
      <c:valAx>
        <c:axId val="220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73694"/>
        <c:axId val="72982936"/>
      </c:barChart>
      <c:catAx>
        <c:axId val="432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36"/>
        <c:auto val="1"/>
        <c:lblAlgn val="ctr"/>
        <c:lblOffset val="100"/>
        <c:noMultiLvlLbl val="0"/>
      </c:catAx>
      <c:valAx>
        <c:axId val="729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11502"/>
        <c:axId val="81279350"/>
      </c:barChart>
      <c:catAx>
        <c:axId val="310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350"/>
        <c:auto val="1"/>
        <c:lblAlgn val="ctr"/>
        <c:lblOffset val="100"/>
        <c:noMultiLvlLbl val="0"/>
      </c:catAx>
      <c:valAx>
        <c:axId val="812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8802"/>
        <c:axId val="37347000"/>
      </c:barChart>
      <c:catAx>
        <c:axId val="629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00"/>
        <c:auto val="1"/>
        <c:lblAlgn val="ctr"/>
        <c:lblOffset val="100"/>
        <c:noMultiLvlLbl val="0"/>
      </c:catAx>
      <c:valAx>
        <c:axId val="373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53945"/>
        <c:axId val="21941955"/>
      </c:barChart>
      <c:catAx>
        <c:axId val="299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55"/>
        <c:auto val="1"/>
        <c:lblAlgn val="ctr"/>
        <c:lblOffset val="100"/>
        <c:noMultiLvlLbl val="0"/>
      </c:catAx>
      <c:valAx>
        <c:axId val="219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