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92921"/>
        <c:axId val="18142673"/>
      </c:scatterChart>
      <c:valAx>
        <c:axId val="2819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673"/>
        <c:crossesAt val="0"/>
        <c:crossBetween val="midCat"/>
      </c:valAx>
      <c:valAx>
        <c:axId val="1814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08092"/>
        <c:axId val="231201"/>
      </c:scatterChart>
      <c:valAx>
        <c:axId val="8690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1"/>
        <c:crossesAt val="0"/>
        <c:crossBetween val="midCat"/>
      </c:valAx>
      <c:valAx>
        <c:axId val="23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1754"/>
        <c:axId val="82792805"/>
      </c:scatterChart>
      <c:valAx>
        <c:axId val="724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805"/>
        <c:crossesAt val="0"/>
        <c:crossBetween val="midCat"/>
      </c:valAx>
      <c:valAx>
        <c:axId val="8279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5732"/>
        <c:axId val="51331046"/>
      </c:scatterChart>
      <c:valAx>
        <c:axId val="5338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046"/>
        <c:crossesAt val="0"/>
        <c:crossBetween val="midCat"/>
      </c:valAx>
      <c:valAx>
        <c:axId val="5133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