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74900"/>
        <c:axId val="54302908"/>
      </c:scatterChart>
      <c:valAx>
        <c:axId val="8987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08"/>
        <c:crossesAt val="0"/>
        <c:crossBetween val="midCat"/>
      </c:valAx>
      <c:valAx>
        <c:axId val="5430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25425"/>
        <c:axId val="41168304"/>
      </c:scatterChart>
      <c:valAx>
        <c:axId val="3362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04"/>
        <c:crossesAt val="0"/>
        <c:crossBetween val="midCat"/>
      </c:valAx>
      <c:valAx>
        <c:axId val="4116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45258"/>
        <c:axId val="79750585"/>
      </c:scatterChart>
      <c:valAx>
        <c:axId val="7224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85"/>
        <c:crossesAt val="0"/>
        <c:crossBetween val="midCat"/>
      </c:valAx>
      <c:valAx>
        <c:axId val="7975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7048"/>
        <c:axId val="39853475"/>
      </c:scatterChart>
      <c:valAx>
        <c:axId val="1797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75"/>
        <c:crossesAt val="0"/>
        <c:crossBetween val="midCat"/>
      </c:valAx>
      <c:valAx>
        <c:axId val="3985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