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5658"/>
        <c:axId val="21925875"/>
      </c:barChart>
      <c:catAx>
        <c:axId val="1671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75"/>
        <c:auto val="1"/>
        <c:lblAlgn val="ctr"/>
        <c:lblOffset val="100"/>
        <c:noMultiLvlLbl val="0"/>
      </c:catAx>
      <c:valAx>
        <c:axId val="219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77423"/>
        <c:axId val="50006294"/>
      </c:barChart>
      <c:catAx>
        <c:axId val="4497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294"/>
        <c:auto val="1"/>
        <c:lblAlgn val="ctr"/>
        <c:lblOffset val="100"/>
        <c:noMultiLvlLbl val="0"/>
      </c:catAx>
      <c:valAx>
        <c:axId val="500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61328"/>
        <c:axId val="41119897"/>
      </c:barChart>
      <c:catAx>
        <c:axId val="645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897"/>
        <c:auto val="1"/>
        <c:lblAlgn val="ctr"/>
        <c:lblOffset val="100"/>
        <c:noMultiLvlLbl val="0"/>
      </c:catAx>
      <c:valAx>
        <c:axId val="411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96962"/>
        <c:axId val="32753967"/>
      </c:barChart>
      <c:catAx>
        <c:axId val="707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967"/>
        <c:auto val="1"/>
        <c:lblAlgn val="ctr"/>
        <c:lblOffset val="100"/>
        <c:noMultiLvlLbl val="0"/>
      </c:catAx>
      <c:valAx>
        <c:axId val="327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1373"/>
        <c:axId val="73808963"/>
      </c:barChart>
      <c:catAx>
        <c:axId val="362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963"/>
        <c:auto val="1"/>
        <c:lblAlgn val="ctr"/>
        <c:lblOffset val="100"/>
        <c:noMultiLvlLbl val="0"/>
      </c:catAx>
      <c:valAx>
        <c:axId val="738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26850"/>
        <c:axId val="8949682"/>
      </c:barChart>
      <c:catAx>
        <c:axId val="530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82"/>
        <c:auto val="1"/>
        <c:lblAlgn val="ctr"/>
        <c:lblOffset val="100"/>
        <c:noMultiLvlLbl val="0"/>
      </c:catAx>
      <c:valAx>
        <c:axId val="89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82429"/>
        <c:axId val="48797671"/>
      </c:barChart>
      <c:catAx>
        <c:axId val="7618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671"/>
        <c:auto val="1"/>
        <c:lblAlgn val="ctr"/>
        <c:lblOffset val="100"/>
        <c:noMultiLvlLbl val="0"/>
      </c:catAx>
      <c:valAx>
        <c:axId val="487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84521"/>
        <c:axId val="84140945"/>
      </c:barChart>
      <c:catAx>
        <c:axId val="771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945"/>
        <c:auto val="1"/>
        <c:lblAlgn val="ctr"/>
        <c:lblOffset val="100"/>
        <c:noMultiLvlLbl val="0"/>
      </c:catAx>
      <c:valAx>
        <c:axId val="841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5725"/>
        <c:axId val="11103363"/>
      </c:barChart>
      <c:catAx>
        <c:axId val="2761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363"/>
        <c:auto val="1"/>
        <c:lblAlgn val="ctr"/>
        <c:lblOffset val="100"/>
        <c:noMultiLvlLbl val="0"/>
      </c:catAx>
      <c:valAx>
        <c:axId val="111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9720"/>
        <c:axId val="13327063"/>
      </c:barChart>
      <c:catAx>
        <c:axId val="263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063"/>
        <c:auto val="1"/>
        <c:lblAlgn val="ctr"/>
        <c:lblOffset val="100"/>
        <c:noMultiLvlLbl val="0"/>
      </c:catAx>
      <c:valAx>
        <c:axId val="133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4547"/>
        <c:axId val="56924113"/>
      </c:barChart>
      <c:catAx>
        <c:axId val="612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13"/>
        <c:auto val="1"/>
        <c:lblAlgn val="ctr"/>
        <c:lblOffset val="100"/>
        <c:noMultiLvlLbl val="0"/>
      </c:catAx>
      <c:valAx>
        <c:axId val="569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3916"/>
        <c:axId val="14695739"/>
      </c:barChart>
      <c:catAx>
        <c:axId val="217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739"/>
        <c:auto val="1"/>
        <c:lblAlgn val="ctr"/>
        <c:lblOffset val="100"/>
        <c:noMultiLvlLbl val="0"/>
      </c:catAx>
      <c:valAx>
        <c:axId val="146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3823"/>
        <c:axId val="55027414"/>
      </c:barChart>
      <c:catAx>
        <c:axId val="27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414"/>
        <c:auto val="1"/>
        <c:lblAlgn val="ctr"/>
        <c:lblOffset val="100"/>
        <c:noMultiLvlLbl val="0"/>
      </c:catAx>
      <c:valAx>
        <c:axId val="550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18781"/>
        <c:axId val="40236967"/>
      </c:barChart>
      <c:catAx>
        <c:axId val="870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967"/>
        <c:auto val="1"/>
        <c:lblAlgn val="ctr"/>
        <c:lblOffset val="100"/>
        <c:noMultiLvlLbl val="0"/>
      </c:catAx>
      <c:valAx>
        <c:axId val="402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4986"/>
        <c:axId val="72797221"/>
      </c:barChart>
      <c:catAx>
        <c:axId val="669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221"/>
        <c:auto val="1"/>
        <c:lblAlgn val="ctr"/>
        <c:lblOffset val="100"/>
        <c:noMultiLvlLbl val="0"/>
      </c:catAx>
      <c:valAx>
        <c:axId val="727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6892"/>
        <c:axId val="56446818"/>
      </c:barChart>
      <c:catAx>
        <c:axId val="1420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18"/>
        <c:auto val="1"/>
        <c:lblAlgn val="ctr"/>
        <c:lblOffset val="100"/>
        <c:noMultiLvlLbl val="0"/>
      </c:catAx>
      <c:valAx>
        <c:axId val="564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1960"/>
        <c:axId val="48232081"/>
      </c:barChart>
      <c:catAx>
        <c:axId val="675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81"/>
        <c:auto val="1"/>
        <c:lblAlgn val="ctr"/>
        <c:lblOffset val="100"/>
        <c:noMultiLvlLbl val="0"/>
      </c:catAx>
      <c:valAx>
        <c:axId val="482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017"/>
        <c:axId val="20307004"/>
      </c:barChart>
      <c:catAx>
        <c:axId val="43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004"/>
        <c:auto val="1"/>
        <c:lblAlgn val="ctr"/>
        <c:lblOffset val="100"/>
        <c:noMultiLvlLbl val="0"/>
      </c:catAx>
      <c:valAx>
        <c:axId val="203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