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79083"/>
        <c:axId val="6243743"/>
      </c:scatterChart>
      <c:valAx>
        <c:axId val="6957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43"/>
        <c:crossesAt val="0"/>
        <c:crossBetween val="midCat"/>
      </c:valAx>
      <c:valAx>
        <c:axId val="624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9693"/>
        <c:axId val="38654188"/>
      </c:scatterChart>
      <c:valAx>
        <c:axId val="9539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188"/>
        <c:crossesAt val="0"/>
        <c:crossBetween val="midCat"/>
      </c:valAx>
      <c:valAx>
        <c:axId val="3865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32393"/>
        <c:axId val="87609295"/>
      </c:scatterChart>
      <c:valAx>
        <c:axId val="5293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295"/>
        <c:crossesAt val="0"/>
        <c:crossBetween val="midCat"/>
      </c:valAx>
      <c:valAx>
        <c:axId val="8760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56364"/>
        <c:axId val="23020560"/>
      </c:scatterChart>
      <c:valAx>
        <c:axId val="9035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560"/>
        <c:crossesAt val="0"/>
        <c:crossBetween val="midCat"/>
      </c:valAx>
      <c:valAx>
        <c:axId val="2302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