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28466"/>
        <c:axId val="79020689"/>
      </c:barChart>
      <c:catAx>
        <c:axId val="9602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689"/>
        <c:auto val="1"/>
        <c:lblAlgn val="ctr"/>
        <c:lblOffset val="100"/>
        <c:noMultiLvlLbl val="0"/>
      </c:catAx>
      <c:valAx>
        <c:axId val="790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98351"/>
        <c:axId val="20290874"/>
      </c:barChart>
      <c:catAx>
        <c:axId val="383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874"/>
        <c:auto val="1"/>
        <c:lblAlgn val="ctr"/>
        <c:lblOffset val="100"/>
        <c:noMultiLvlLbl val="0"/>
      </c:catAx>
      <c:valAx>
        <c:axId val="202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401"/>
        <c:axId val="2745648"/>
      </c:barChart>
      <c:catAx>
        <c:axId val="9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8"/>
        <c:auto val="1"/>
        <c:lblAlgn val="ctr"/>
        <c:lblOffset val="100"/>
        <c:noMultiLvlLbl val="0"/>
      </c:catAx>
      <c:valAx>
        <c:axId val="27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72070"/>
        <c:axId val="49868160"/>
      </c:barChart>
      <c:catAx>
        <c:axId val="946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160"/>
        <c:auto val="1"/>
        <c:lblAlgn val="ctr"/>
        <c:lblOffset val="100"/>
        <c:noMultiLvlLbl val="0"/>
      </c:catAx>
      <c:valAx>
        <c:axId val="498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0723"/>
        <c:axId val="7617485"/>
      </c:barChart>
      <c:catAx>
        <c:axId val="834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85"/>
        <c:auto val="1"/>
        <c:lblAlgn val="ctr"/>
        <c:lblOffset val="100"/>
        <c:noMultiLvlLbl val="0"/>
      </c:catAx>
      <c:valAx>
        <c:axId val="761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93176"/>
        <c:axId val="93360645"/>
      </c:barChart>
      <c:catAx>
        <c:axId val="606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645"/>
        <c:auto val="1"/>
        <c:lblAlgn val="ctr"/>
        <c:lblOffset val="100"/>
        <c:noMultiLvlLbl val="0"/>
      </c:catAx>
      <c:valAx>
        <c:axId val="933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1753"/>
        <c:axId val="23853671"/>
      </c:barChart>
      <c:catAx>
        <c:axId val="425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71"/>
        <c:auto val="1"/>
        <c:lblAlgn val="ctr"/>
        <c:lblOffset val="100"/>
        <c:noMultiLvlLbl val="0"/>
      </c:catAx>
      <c:valAx>
        <c:axId val="238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7942"/>
        <c:axId val="36322392"/>
      </c:barChart>
      <c:catAx>
        <c:axId val="670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392"/>
        <c:auto val="1"/>
        <c:lblAlgn val="ctr"/>
        <c:lblOffset val="100"/>
        <c:noMultiLvlLbl val="0"/>
      </c:catAx>
      <c:valAx>
        <c:axId val="363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09729"/>
        <c:axId val="46043398"/>
      </c:barChart>
      <c:catAx>
        <c:axId val="408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398"/>
        <c:auto val="1"/>
        <c:lblAlgn val="ctr"/>
        <c:lblOffset val="100"/>
        <c:noMultiLvlLbl val="0"/>
      </c:catAx>
      <c:valAx>
        <c:axId val="460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9990"/>
        <c:axId val="1211875"/>
      </c:barChart>
      <c:catAx>
        <c:axId val="31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5"/>
        <c:auto val="1"/>
        <c:lblAlgn val="ctr"/>
        <c:lblOffset val="100"/>
        <c:noMultiLvlLbl val="0"/>
      </c:catAx>
      <c:valAx>
        <c:axId val="12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1968"/>
        <c:axId val="55376931"/>
      </c:barChart>
      <c:catAx>
        <c:axId val="122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931"/>
        <c:auto val="1"/>
        <c:lblAlgn val="ctr"/>
        <c:lblOffset val="100"/>
        <c:noMultiLvlLbl val="0"/>
      </c:catAx>
      <c:valAx>
        <c:axId val="553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39029"/>
        <c:axId val="92312044"/>
      </c:barChart>
      <c:catAx>
        <c:axId val="968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044"/>
        <c:auto val="1"/>
        <c:lblAlgn val="ctr"/>
        <c:lblOffset val="100"/>
        <c:noMultiLvlLbl val="0"/>
      </c:catAx>
      <c:valAx>
        <c:axId val="923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5237"/>
        <c:axId val="94017532"/>
      </c:barChart>
      <c:catAx>
        <c:axId val="552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532"/>
        <c:auto val="1"/>
        <c:lblAlgn val="ctr"/>
        <c:lblOffset val="100"/>
        <c:noMultiLvlLbl val="0"/>
      </c:catAx>
      <c:valAx>
        <c:axId val="940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68840"/>
        <c:axId val="17901281"/>
      </c:barChart>
      <c:catAx>
        <c:axId val="382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281"/>
        <c:auto val="1"/>
        <c:lblAlgn val="ctr"/>
        <c:lblOffset val="100"/>
        <c:noMultiLvlLbl val="0"/>
      </c:catAx>
      <c:valAx>
        <c:axId val="179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88402"/>
        <c:axId val="16172822"/>
      </c:barChart>
      <c:catAx>
        <c:axId val="247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822"/>
        <c:auto val="1"/>
        <c:lblAlgn val="ctr"/>
        <c:lblOffset val="100"/>
        <c:noMultiLvlLbl val="0"/>
      </c:catAx>
      <c:valAx>
        <c:axId val="161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0081"/>
        <c:axId val="30948461"/>
      </c:barChart>
      <c:catAx>
        <c:axId val="3881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461"/>
        <c:auto val="1"/>
        <c:lblAlgn val="ctr"/>
        <c:lblOffset val="100"/>
        <c:noMultiLvlLbl val="0"/>
      </c:catAx>
      <c:valAx>
        <c:axId val="309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92037"/>
        <c:axId val="50351587"/>
      </c:barChart>
      <c:catAx>
        <c:axId val="345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587"/>
        <c:auto val="1"/>
        <c:lblAlgn val="ctr"/>
        <c:lblOffset val="100"/>
        <c:noMultiLvlLbl val="0"/>
      </c:catAx>
      <c:valAx>
        <c:axId val="503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1792"/>
        <c:axId val="7178315"/>
      </c:barChart>
      <c:catAx>
        <c:axId val="53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5"/>
        <c:auto val="1"/>
        <c:lblAlgn val="ctr"/>
        <c:lblOffset val="100"/>
        <c:noMultiLvlLbl val="0"/>
      </c:catAx>
      <c:valAx>
        <c:axId val="717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