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62836"/>
        <c:axId val="28238874"/>
      </c:barChart>
      <c:catAx>
        <c:axId val="384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74"/>
        <c:auto val="1"/>
        <c:lblAlgn val="ctr"/>
        <c:lblOffset val="100"/>
        <c:noMultiLvlLbl val="0"/>
      </c:catAx>
      <c:valAx>
        <c:axId val="282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327"/>
        <c:axId val="5544206"/>
      </c:barChart>
      <c:catAx>
        <c:axId val="36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6"/>
        <c:auto val="1"/>
        <c:lblAlgn val="ctr"/>
        <c:lblOffset val="100"/>
        <c:noMultiLvlLbl val="0"/>
      </c:catAx>
      <c:valAx>
        <c:axId val="55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03417"/>
        <c:axId val="70812710"/>
      </c:barChart>
      <c:catAx>
        <c:axId val="514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710"/>
        <c:auto val="1"/>
        <c:lblAlgn val="ctr"/>
        <c:lblOffset val="100"/>
        <c:noMultiLvlLbl val="0"/>
      </c:catAx>
      <c:valAx>
        <c:axId val="708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1225"/>
        <c:axId val="32913741"/>
      </c:barChart>
      <c:catAx>
        <c:axId val="915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41"/>
        <c:auto val="1"/>
        <c:lblAlgn val="ctr"/>
        <c:lblOffset val="100"/>
        <c:noMultiLvlLbl val="0"/>
      </c:catAx>
      <c:valAx>
        <c:axId val="329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05145"/>
        <c:axId val="9600117"/>
      </c:barChart>
      <c:catAx>
        <c:axId val="128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17"/>
        <c:auto val="1"/>
        <c:lblAlgn val="ctr"/>
        <c:lblOffset val="100"/>
        <c:noMultiLvlLbl val="0"/>
      </c:catAx>
      <c:valAx>
        <c:axId val="96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0721"/>
        <c:axId val="72589977"/>
      </c:barChart>
      <c:catAx>
        <c:axId val="332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977"/>
        <c:auto val="1"/>
        <c:lblAlgn val="ctr"/>
        <c:lblOffset val="100"/>
        <c:noMultiLvlLbl val="0"/>
      </c:catAx>
      <c:valAx>
        <c:axId val="725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2246"/>
        <c:axId val="29719335"/>
      </c:barChart>
      <c:catAx>
        <c:axId val="634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335"/>
        <c:auto val="1"/>
        <c:lblAlgn val="ctr"/>
        <c:lblOffset val="100"/>
        <c:noMultiLvlLbl val="0"/>
      </c:catAx>
      <c:valAx>
        <c:axId val="297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72786"/>
        <c:axId val="74098194"/>
      </c:barChart>
      <c:catAx>
        <c:axId val="598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194"/>
        <c:auto val="1"/>
        <c:lblAlgn val="ctr"/>
        <c:lblOffset val="100"/>
        <c:noMultiLvlLbl val="0"/>
      </c:catAx>
      <c:valAx>
        <c:axId val="740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2850"/>
        <c:axId val="63166690"/>
      </c:barChart>
      <c:catAx>
        <c:axId val="610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90"/>
        <c:auto val="1"/>
        <c:lblAlgn val="ctr"/>
        <c:lblOffset val="100"/>
        <c:noMultiLvlLbl val="0"/>
      </c:catAx>
      <c:valAx>
        <c:axId val="631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77051"/>
        <c:axId val="75915975"/>
      </c:barChart>
      <c:catAx>
        <c:axId val="483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75"/>
        <c:auto val="1"/>
        <c:lblAlgn val="ctr"/>
        <c:lblOffset val="100"/>
        <c:noMultiLvlLbl val="0"/>
      </c:catAx>
      <c:valAx>
        <c:axId val="759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0053"/>
        <c:axId val="63659125"/>
      </c:barChart>
      <c:catAx>
        <c:axId val="666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125"/>
        <c:auto val="1"/>
        <c:lblAlgn val="ctr"/>
        <c:lblOffset val="100"/>
        <c:noMultiLvlLbl val="0"/>
      </c:catAx>
      <c:valAx>
        <c:axId val="636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6022"/>
        <c:axId val="76077668"/>
      </c:barChart>
      <c:catAx>
        <c:axId val="300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68"/>
        <c:auto val="1"/>
        <c:lblAlgn val="ctr"/>
        <c:lblOffset val="100"/>
        <c:noMultiLvlLbl val="0"/>
      </c:catAx>
      <c:valAx>
        <c:axId val="760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35871"/>
        <c:axId val="73833137"/>
      </c:barChart>
      <c:catAx>
        <c:axId val="893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37"/>
        <c:auto val="1"/>
        <c:lblAlgn val="ctr"/>
        <c:lblOffset val="100"/>
        <c:noMultiLvlLbl val="0"/>
      </c:catAx>
      <c:valAx>
        <c:axId val="738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40371"/>
        <c:axId val="33060135"/>
      </c:barChart>
      <c:catAx>
        <c:axId val="326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135"/>
        <c:auto val="1"/>
        <c:lblAlgn val="ctr"/>
        <c:lblOffset val="100"/>
        <c:noMultiLvlLbl val="0"/>
      </c:catAx>
      <c:valAx>
        <c:axId val="330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58027"/>
        <c:axId val="97006682"/>
      </c:barChart>
      <c:catAx>
        <c:axId val="143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682"/>
        <c:auto val="1"/>
        <c:lblAlgn val="ctr"/>
        <c:lblOffset val="100"/>
        <c:noMultiLvlLbl val="0"/>
      </c:catAx>
      <c:valAx>
        <c:axId val="970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973"/>
        <c:axId val="52612593"/>
      </c:barChart>
      <c:catAx>
        <c:axId val="32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93"/>
        <c:auto val="1"/>
        <c:lblAlgn val="ctr"/>
        <c:lblOffset val="100"/>
        <c:noMultiLvlLbl val="0"/>
      </c:catAx>
      <c:valAx>
        <c:axId val="526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4210"/>
        <c:axId val="98051871"/>
      </c:barChart>
      <c:catAx>
        <c:axId val="230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71"/>
        <c:auto val="1"/>
        <c:lblAlgn val="ctr"/>
        <c:lblOffset val="100"/>
        <c:noMultiLvlLbl val="0"/>
      </c:catAx>
      <c:valAx>
        <c:axId val="980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1440"/>
        <c:axId val="19923282"/>
      </c:barChart>
      <c:catAx>
        <c:axId val="869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82"/>
        <c:auto val="1"/>
        <c:lblAlgn val="ctr"/>
        <c:lblOffset val="100"/>
        <c:noMultiLvlLbl val="0"/>
      </c:catAx>
      <c:valAx>
        <c:axId val="199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