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63424"/>
        <c:axId val="63478778"/>
      </c:scatterChart>
      <c:valAx>
        <c:axId val="22063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778"/>
        <c:crossesAt val="0"/>
        <c:crossBetween val="midCat"/>
      </c:valAx>
      <c:valAx>
        <c:axId val="63478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07162"/>
        <c:axId val="88101246"/>
      </c:scatterChart>
      <c:valAx>
        <c:axId val="98507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246"/>
        <c:crossesAt val="0"/>
        <c:crossBetween val="midCat"/>
      </c:valAx>
      <c:valAx>
        <c:axId val="8810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57856"/>
        <c:axId val="49255299"/>
      </c:scatterChart>
      <c:valAx>
        <c:axId val="50457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299"/>
        <c:crossesAt val="0"/>
        <c:crossBetween val="midCat"/>
      </c:valAx>
      <c:valAx>
        <c:axId val="4925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7879"/>
        <c:axId val="50450442"/>
      </c:scatterChart>
      <c:valAx>
        <c:axId val="670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442"/>
        <c:crossesAt val="0"/>
        <c:crossBetween val="midCat"/>
      </c:valAx>
      <c:valAx>
        <c:axId val="50450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