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48408"/>
        <c:axId val="53558085"/>
      </c:scatterChart>
      <c:valAx>
        <c:axId val="1634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085"/>
        <c:crossesAt val="0"/>
        <c:crossBetween val="midCat"/>
      </c:valAx>
      <c:valAx>
        <c:axId val="5355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73510"/>
        <c:axId val="42520692"/>
      </c:scatterChart>
      <c:valAx>
        <c:axId val="38573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692"/>
        <c:crossesAt val="0"/>
        <c:crossBetween val="midCat"/>
      </c:valAx>
      <c:valAx>
        <c:axId val="42520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72918"/>
        <c:axId val="17772671"/>
      </c:scatterChart>
      <c:valAx>
        <c:axId val="2377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671"/>
        <c:crossesAt val="0"/>
        <c:crossBetween val="midCat"/>
      </c:valAx>
      <c:valAx>
        <c:axId val="1777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48565"/>
        <c:axId val="83982867"/>
      </c:scatterChart>
      <c:valAx>
        <c:axId val="9484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867"/>
        <c:crossesAt val="0"/>
        <c:crossBetween val="midCat"/>
      </c:valAx>
      <c:valAx>
        <c:axId val="8398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