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0639"/>
        <c:axId val="86291281"/>
      </c:barChart>
      <c:catAx>
        <c:axId val="172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281"/>
        <c:auto val="1"/>
        <c:lblAlgn val="ctr"/>
        <c:lblOffset val="100"/>
        <c:noMultiLvlLbl val="0"/>
      </c:catAx>
      <c:valAx>
        <c:axId val="862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86496"/>
        <c:axId val="34608001"/>
      </c:barChart>
      <c:catAx>
        <c:axId val="965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01"/>
        <c:auto val="1"/>
        <c:lblAlgn val="ctr"/>
        <c:lblOffset val="100"/>
        <c:noMultiLvlLbl val="0"/>
      </c:catAx>
      <c:valAx>
        <c:axId val="346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84701"/>
        <c:axId val="89819203"/>
      </c:barChart>
      <c:catAx>
        <c:axId val="853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03"/>
        <c:auto val="1"/>
        <c:lblAlgn val="ctr"/>
        <c:lblOffset val="100"/>
        <c:noMultiLvlLbl val="0"/>
      </c:catAx>
      <c:valAx>
        <c:axId val="898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0062"/>
        <c:axId val="11079064"/>
      </c:barChart>
      <c:catAx>
        <c:axId val="213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64"/>
        <c:auto val="1"/>
        <c:lblAlgn val="ctr"/>
        <c:lblOffset val="100"/>
        <c:noMultiLvlLbl val="0"/>
      </c:catAx>
      <c:valAx>
        <c:axId val="110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2287"/>
        <c:axId val="53701413"/>
      </c:barChart>
      <c:catAx>
        <c:axId val="332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13"/>
        <c:auto val="1"/>
        <c:lblAlgn val="ctr"/>
        <c:lblOffset val="100"/>
        <c:noMultiLvlLbl val="0"/>
      </c:catAx>
      <c:valAx>
        <c:axId val="537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1600"/>
        <c:axId val="28860089"/>
      </c:barChart>
      <c:catAx>
        <c:axId val="980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89"/>
        <c:auto val="1"/>
        <c:lblAlgn val="ctr"/>
        <c:lblOffset val="100"/>
        <c:noMultiLvlLbl val="0"/>
      </c:catAx>
      <c:valAx>
        <c:axId val="288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4943"/>
        <c:axId val="56548399"/>
      </c:barChart>
      <c:catAx>
        <c:axId val="1146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99"/>
        <c:auto val="1"/>
        <c:lblAlgn val="ctr"/>
        <c:lblOffset val="100"/>
        <c:noMultiLvlLbl val="0"/>
      </c:catAx>
      <c:valAx>
        <c:axId val="565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095"/>
        <c:axId val="12047639"/>
      </c:barChart>
      <c:catAx>
        <c:axId val="75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639"/>
        <c:auto val="1"/>
        <c:lblAlgn val="ctr"/>
        <c:lblOffset val="100"/>
        <c:noMultiLvlLbl val="0"/>
      </c:catAx>
      <c:valAx>
        <c:axId val="120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05683"/>
        <c:axId val="77912253"/>
      </c:barChart>
      <c:catAx>
        <c:axId val="267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253"/>
        <c:auto val="1"/>
        <c:lblAlgn val="ctr"/>
        <c:lblOffset val="100"/>
        <c:noMultiLvlLbl val="0"/>
      </c:catAx>
      <c:valAx>
        <c:axId val="779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64870"/>
        <c:axId val="51166365"/>
      </c:barChart>
      <c:catAx>
        <c:axId val="212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365"/>
        <c:auto val="1"/>
        <c:lblAlgn val="ctr"/>
        <c:lblOffset val="100"/>
        <c:noMultiLvlLbl val="0"/>
      </c:catAx>
      <c:valAx>
        <c:axId val="511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7291"/>
        <c:axId val="56202068"/>
      </c:barChart>
      <c:catAx>
        <c:axId val="717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068"/>
        <c:auto val="1"/>
        <c:lblAlgn val="ctr"/>
        <c:lblOffset val="100"/>
        <c:noMultiLvlLbl val="0"/>
      </c:catAx>
      <c:valAx>
        <c:axId val="562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7658"/>
        <c:axId val="90156325"/>
      </c:barChart>
      <c:catAx>
        <c:axId val="186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25"/>
        <c:auto val="1"/>
        <c:lblAlgn val="ctr"/>
        <c:lblOffset val="100"/>
        <c:noMultiLvlLbl val="0"/>
      </c:catAx>
      <c:valAx>
        <c:axId val="901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10091"/>
        <c:axId val="50405593"/>
      </c:barChart>
      <c:catAx>
        <c:axId val="614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93"/>
        <c:auto val="1"/>
        <c:lblAlgn val="ctr"/>
        <c:lblOffset val="100"/>
        <c:noMultiLvlLbl val="0"/>
      </c:catAx>
      <c:valAx>
        <c:axId val="504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8342"/>
        <c:axId val="76587192"/>
      </c:barChart>
      <c:catAx>
        <c:axId val="480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92"/>
        <c:auto val="1"/>
        <c:lblAlgn val="ctr"/>
        <c:lblOffset val="100"/>
        <c:noMultiLvlLbl val="0"/>
      </c:catAx>
      <c:valAx>
        <c:axId val="765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08528"/>
        <c:axId val="96509708"/>
      </c:barChart>
      <c:catAx>
        <c:axId val="621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708"/>
        <c:auto val="1"/>
        <c:lblAlgn val="ctr"/>
        <c:lblOffset val="100"/>
        <c:noMultiLvlLbl val="0"/>
      </c:catAx>
      <c:valAx>
        <c:axId val="965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9912"/>
        <c:axId val="65009815"/>
      </c:barChart>
      <c:catAx>
        <c:axId val="629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15"/>
        <c:auto val="1"/>
        <c:lblAlgn val="ctr"/>
        <c:lblOffset val="100"/>
        <c:noMultiLvlLbl val="0"/>
      </c:catAx>
      <c:valAx>
        <c:axId val="650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0793"/>
        <c:axId val="34406146"/>
      </c:barChart>
      <c:catAx>
        <c:axId val="618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46"/>
        <c:auto val="1"/>
        <c:lblAlgn val="ctr"/>
        <c:lblOffset val="100"/>
        <c:noMultiLvlLbl val="0"/>
      </c:catAx>
      <c:valAx>
        <c:axId val="344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9819"/>
        <c:axId val="41655251"/>
      </c:barChart>
      <c:catAx>
        <c:axId val="603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251"/>
        <c:auto val="1"/>
        <c:lblAlgn val="ctr"/>
        <c:lblOffset val="100"/>
        <c:noMultiLvlLbl val="0"/>
      </c:catAx>
      <c:valAx>
        <c:axId val="416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