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094111"/>
        <c:axId val="54580983"/>
      </c:scatterChart>
      <c:valAx>
        <c:axId val="760941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983"/>
        <c:crossBetween val="midCat"/>
      </c:valAx>
      <c:valAx>
        <c:axId val="545809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1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719780"/>
        <c:axId val="35049564"/>
      </c:scatterChart>
      <c:valAx>
        <c:axId val="4071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564"/>
        <c:crossesAt val="0"/>
        <c:crossBetween val="midCat"/>
      </c:valAx>
      <c:valAx>
        <c:axId val="3504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