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265323"/>
        <c:axId val="56002580"/>
      </c:scatterChart>
      <c:valAx>
        <c:axId val="372653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580"/>
        <c:crossBetween val="midCat"/>
      </c:valAx>
      <c:valAx>
        <c:axId val="560025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3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1459"/>
        <c:axId val="2564157"/>
      </c:scatterChart>
      <c:valAx>
        <c:axId val="473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57"/>
        <c:crossesAt val="0"/>
        <c:crossBetween val="midCat"/>
      </c:valAx>
      <c:valAx>
        <c:axId val="256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