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750173"/>
        <c:axId val="43476497"/>
      </c:barChart>
      <c:catAx>
        <c:axId val="19750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76497"/>
        <c:auto val="1"/>
        <c:lblAlgn val="ctr"/>
        <c:lblOffset val="100"/>
        <c:noMultiLvlLbl val="0"/>
      </c:catAx>
      <c:valAx>
        <c:axId val="43476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501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03601"/>
        <c:axId val="56351322"/>
      </c:scatterChart>
      <c:valAx>
        <c:axId val="3940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322"/>
        <c:crossesAt val="0"/>
        <c:crossBetween val="midCat"/>
      </c:valAx>
      <c:valAx>
        <c:axId val="5635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