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537976"/>
        <c:axId val="83218305"/>
      </c:scatterChart>
      <c:valAx>
        <c:axId val="73537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8305"/>
        <c:crossesAt val="0"/>
        <c:crossBetween val="midCat"/>
      </c:valAx>
      <c:valAx>
        <c:axId val="832183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9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383100"/>
        <c:axId val="24877503"/>
      </c:scatterChart>
      <c:valAx>
        <c:axId val="42383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503"/>
        <c:crossesAt val="0"/>
        <c:crossBetween val="midCat"/>
      </c:valAx>
      <c:valAx>
        <c:axId val="248775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954848"/>
        <c:axId val="62955124"/>
      </c:scatterChart>
      <c:valAx>
        <c:axId val="509548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124"/>
        <c:crossesAt val="0"/>
        <c:crossBetween val="midCat"/>
        <c:majorUnit val="10"/>
      </c:valAx>
      <c:valAx>
        <c:axId val="629551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401210"/>
        <c:axId val="49700304"/>
      </c:scatterChart>
      <c:valAx>
        <c:axId val="334012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0304"/>
        <c:crossesAt val="0"/>
        <c:crossBetween val="midCat"/>
      </c:valAx>
      <c:valAx>
        <c:axId val="497003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96702"/>
        <c:axId val="7006559"/>
      </c:scatterChart>
      <c:valAx>
        <c:axId val="33967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59"/>
        <c:crossesAt val="0"/>
        <c:crossBetween val="midCat"/>
      </c:valAx>
      <c:valAx>
        <c:axId val="70065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