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78814"/>
        <c:axId val="55535453"/>
      </c:scatterChart>
      <c:valAx>
        <c:axId val="58788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453"/>
        <c:crossBetween val="midCat"/>
      </c:valAx>
      <c:valAx>
        <c:axId val="555354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494001"/>
        <c:axId val="39203297"/>
      </c:scatterChart>
      <c:valAx>
        <c:axId val="3049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297"/>
        <c:crossesAt val="0"/>
        <c:crossBetween val="midCat"/>
      </c:valAx>
      <c:valAx>
        <c:axId val="3920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