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93808"/>
        <c:axId val="89762926"/>
      </c:scatterChart>
      <c:valAx>
        <c:axId val="59593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926"/>
        <c:crossBetween val="midCat"/>
      </c:valAx>
      <c:valAx>
        <c:axId val="89762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66781"/>
        <c:axId val="90871708"/>
      </c:scatterChart>
      <c:valAx>
        <c:axId val="180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708"/>
        <c:crossesAt val="0"/>
        <c:crossBetween val="midCat"/>
      </c:valAx>
      <c:valAx>
        <c:axId val="908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