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431825"/>
        <c:axId val="27416995"/>
      </c:scatterChart>
      <c:valAx>
        <c:axId val="874318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6995"/>
        <c:crossesAt val="0"/>
        <c:crossBetween val="midCat"/>
      </c:valAx>
      <c:valAx>
        <c:axId val="274169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18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