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902471"/>
        <c:axId val="60213724"/>
      </c:barChart>
      <c:catAx>
        <c:axId val="5190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24"/>
        <c:auto val="1"/>
        <c:lblAlgn val="ctr"/>
        <c:lblOffset val="100"/>
        <c:noMultiLvlLbl val="0"/>
      </c:catAx>
      <c:valAx>
        <c:axId val="6021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69437"/>
        <c:axId val="47512552"/>
      </c:barChart>
      <c:catAx>
        <c:axId val="3656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552"/>
        <c:auto val="1"/>
        <c:lblAlgn val="ctr"/>
        <c:lblOffset val="100"/>
        <c:noMultiLvlLbl val="0"/>
      </c:catAx>
      <c:valAx>
        <c:axId val="4751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79727"/>
        <c:axId val="81442880"/>
      </c:barChart>
      <c:catAx>
        <c:axId val="8987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880"/>
        <c:auto val="1"/>
        <c:lblAlgn val="ctr"/>
        <c:lblOffset val="100"/>
        <c:noMultiLvlLbl val="0"/>
      </c:catAx>
      <c:valAx>
        <c:axId val="8144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62338"/>
        <c:axId val="38312151"/>
      </c:barChart>
      <c:catAx>
        <c:axId val="2816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151"/>
        <c:auto val="1"/>
        <c:lblAlgn val="ctr"/>
        <c:lblOffset val="100"/>
        <c:noMultiLvlLbl val="0"/>
      </c:catAx>
      <c:valAx>
        <c:axId val="38312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83697"/>
        <c:axId val="52102240"/>
      </c:barChart>
      <c:catAx>
        <c:axId val="1728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240"/>
        <c:auto val="1"/>
        <c:lblAlgn val="ctr"/>
        <c:lblOffset val="100"/>
        <c:noMultiLvlLbl val="0"/>
      </c:catAx>
      <c:valAx>
        <c:axId val="5210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78501"/>
        <c:axId val="91793899"/>
      </c:barChart>
      <c:catAx>
        <c:axId val="9597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899"/>
        <c:auto val="1"/>
        <c:lblAlgn val="ctr"/>
        <c:lblOffset val="100"/>
        <c:noMultiLvlLbl val="0"/>
      </c:catAx>
      <c:valAx>
        <c:axId val="9179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64334"/>
        <c:axId val="93948264"/>
      </c:barChart>
      <c:catAx>
        <c:axId val="1686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264"/>
        <c:auto val="1"/>
        <c:lblAlgn val="ctr"/>
        <c:lblOffset val="100"/>
        <c:noMultiLvlLbl val="0"/>
      </c:catAx>
      <c:valAx>
        <c:axId val="9394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28072"/>
        <c:axId val="20409263"/>
      </c:barChart>
      <c:catAx>
        <c:axId val="51928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263"/>
        <c:auto val="1"/>
        <c:lblAlgn val="ctr"/>
        <c:lblOffset val="100"/>
        <c:noMultiLvlLbl val="0"/>
      </c:catAx>
      <c:valAx>
        <c:axId val="2040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34134"/>
        <c:axId val="28780675"/>
      </c:barChart>
      <c:catAx>
        <c:axId val="213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0675"/>
        <c:auto val="1"/>
        <c:lblAlgn val="ctr"/>
        <c:lblOffset val="100"/>
        <c:noMultiLvlLbl val="0"/>
      </c:catAx>
      <c:valAx>
        <c:axId val="2878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95444"/>
        <c:axId val="26004268"/>
      </c:barChart>
      <c:catAx>
        <c:axId val="656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68"/>
        <c:auto val="1"/>
        <c:lblAlgn val="ctr"/>
        <c:lblOffset val="100"/>
        <c:noMultiLvlLbl val="0"/>
      </c:catAx>
      <c:valAx>
        <c:axId val="2600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33924"/>
        <c:axId val="98264285"/>
      </c:barChart>
      <c:catAx>
        <c:axId val="550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285"/>
        <c:auto val="1"/>
        <c:lblAlgn val="ctr"/>
        <c:lblOffset val="100"/>
        <c:noMultiLvlLbl val="0"/>
      </c:catAx>
      <c:valAx>
        <c:axId val="9826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0546"/>
        <c:axId val="74398390"/>
      </c:barChart>
      <c:catAx>
        <c:axId val="6713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8390"/>
        <c:auto val="1"/>
        <c:lblAlgn val="ctr"/>
        <c:lblOffset val="100"/>
        <c:noMultiLvlLbl val="0"/>
      </c:catAx>
      <c:valAx>
        <c:axId val="7439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20759"/>
        <c:axId val="3599802"/>
      </c:barChart>
      <c:catAx>
        <c:axId val="444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02"/>
        <c:auto val="1"/>
        <c:lblAlgn val="ctr"/>
        <c:lblOffset val="100"/>
        <c:noMultiLvlLbl val="0"/>
      </c:catAx>
      <c:valAx>
        <c:axId val="35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74616"/>
        <c:axId val="86626432"/>
      </c:barChart>
      <c:catAx>
        <c:axId val="5447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6432"/>
        <c:auto val="1"/>
        <c:lblAlgn val="ctr"/>
        <c:lblOffset val="100"/>
        <c:noMultiLvlLbl val="0"/>
      </c:catAx>
      <c:valAx>
        <c:axId val="866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8826"/>
        <c:axId val="81812592"/>
      </c:barChart>
      <c:catAx>
        <c:axId val="4229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592"/>
        <c:auto val="1"/>
        <c:lblAlgn val="ctr"/>
        <c:lblOffset val="100"/>
        <c:noMultiLvlLbl val="0"/>
      </c:catAx>
      <c:valAx>
        <c:axId val="8181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97792"/>
        <c:axId val="24777434"/>
      </c:barChart>
      <c:catAx>
        <c:axId val="4359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434"/>
        <c:auto val="1"/>
        <c:lblAlgn val="ctr"/>
        <c:lblOffset val="100"/>
        <c:noMultiLvlLbl val="0"/>
      </c:catAx>
      <c:valAx>
        <c:axId val="247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14191"/>
        <c:axId val="75188344"/>
      </c:barChart>
      <c:catAx>
        <c:axId val="1661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344"/>
        <c:auto val="1"/>
        <c:lblAlgn val="ctr"/>
        <c:lblOffset val="100"/>
        <c:noMultiLvlLbl val="0"/>
      </c:catAx>
      <c:valAx>
        <c:axId val="7518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3946"/>
        <c:axId val="46879747"/>
      </c:barChart>
      <c:catAx>
        <c:axId val="2162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747"/>
        <c:auto val="1"/>
        <c:lblAlgn val="ctr"/>
        <c:lblOffset val="100"/>
        <c:noMultiLvlLbl val="0"/>
      </c:catAx>
      <c:valAx>
        <c:axId val="4687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