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29235"/>
        <c:axId val="73444237"/>
      </c:scatterChart>
      <c:valAx>
        <c:axId val="50029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237"/>
        <c:crossesAt val="0"/>
        <c:crossBetween val="midCat"/>
      </c:valAx>
      <c:valAx>
        <c:axId val="7344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29976"/>
        <c:axId val="46841146"/>
      </c:scatterChart>
      <c:valAx>
        <c:axId val="18929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146"/>
        <c:crossesAt val="0"/>
        <c:crossBetween val="midCat"/>
      </c:valAx>
      <c:valAx>
        <c:axId val="46841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6759"/>
        <c:axId val="40935687"/>
      </c:scatterChart>
      <c:valAx>
        <c:axId val="54646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5687"/>
        <c:crossesAt val="0"/>
        <c:crossBetween val="midCat"/>
      </c:valAx>
      <c:valAx>
        <c:axId val="4093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6342"/>
        <c:axId val="16605760"/>
      </c:scatterChart>
      <c:valAx>
        <c:axId val="74206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760"/>
        <c:crossesAt val="0"/>
        <c:crossBetween val="midCat"/>
      </c:valAx>
      <c:valAx>
        <c:axId val="16605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