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519048"/>
        <c:axId val="46112130"/>
      </c:scatterChart>
      <c:valAx>
        <c:axId val="945190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130"/>
        <c:crossesAt val="0"/>
        <c:crossBetween val="midCat"/>
      </c:valAx>
      <c:valAx>
        <c:axId val="46112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93411"/>
        <c:axId val="57434022"/>
      </c:scatterChart>
      <c:valAx>
        <c:axId val="150934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022"/>
        <c:crossesAt val="0"/>
        <c:crossBetween val="midCat"/>
      </c:valAx>
      <c:valAx>
        <c:axId val="57434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73608"/>
        <c:axId val="8381272"/>
      </c:scatterChart>
      <c:valAx>
        <c:axId val="655736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72"/>
        <c:crossesAt val="0"/>
        <c:crossBetween val="midCat"/>
      </c:valAx>
      <c:valAx>
        <c:axId val="8381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94597"/>
        <c:axId val="33656335"/>
      </c:scatterChart>
      <c:valAx>
        <c:axId val="203945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335"/>
        <c:crossesAt val="0"/>
        <c:crossBetween val="midCat"/>
      </c:valAx>
      <c:valAx>
        <c:axId val="3365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8067"/>
        <c:axId val="49461225"/>
      </c:scatterChart>
      <c:valAx>
        <c:axId val="880480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225"/>
        <c:crossesAt val="0"/>
        <c:crossBetween val="midCat"/>
      </c:valAx>
      <c:valAx>
        <c:axId val="49461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39483"/>
        <c:axId val="99039137"/>
      </c:scatterChart>
      <c:valAx>
        <c:axId val="4853948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9137"/>
        <c:crossesAt val="0"/>
        <c:crossBetween val="midCat"/>
      </c:valAx>
      <c:valAx>
        <c:axId val="9903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9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66420"/>
        <c:axId val="56472986"/>
      </c:scatterChart>
      <c:valAx>
        <c:axId val="987664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986"/>
        <c:crossesAt val="0"/>
        <c:crossBetween val="midCat"/>
      </c:valAx>
      <c:valAx>
        <c:axId val="56472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19968"/>
        <c:axId val="22075365"/>
      </c:scatterChart>
      <c:valAx>
        <c:axId val="577199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365"/>
        <c:crossesAt val="0"/>
        <c:crossBetween val="midCat"/>
      </c:valAx>
      <c:valAx>
        <c:axId val="22075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70102"/>
        <c:axId val="38056780"/>
      </c:scatterChart>
      <c:valAx>
        <c:axId val="364701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780"/>
        <c:crossesAt val="0"/>
        <c:crossBetween val="midCat"/>
      </c:valAx>
      <c:valAx>
        <c:axId val="38056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0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0305"/>
        <c:axId val="15810860"/>
      </c:scatterChart>
      <c:valAx>
        <c:axId val="41860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860"/>
        <c:crossesAt val="0"/>
        <c:crossBetween val="midCat"/>
      </c:valAx>
      <c:valAx>
        <c:axId val="15810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5280"/>
        <c:axId val="780492"/>
      </c:scatterChart>
      <c:valAx>
        <c:axId val="81052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"/>
        <c:crossesAt val="0"/>
        <c:crossBetween val="midCat"/>
      </c:valAx>
      <c:valAx>
        <c:axId val="780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744120"/>
        <c:axId val="43054415"/>
      </c:scatterChart>
      <c:valAx>
        <c:axId val="947441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415"/>
        <c:crossesAt val="0"/>
        <c:crossBetween val="midCat"/>
      </c:valAx>
      <c:valAx>
        <c:axId val="4305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