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99781"/>
        <c:axId val="85667908"/>
      </c:scatterChart>
      <c:valAx>
        <c:axId val="14099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08"/>
        <c:crossesAt val="0"/>
        <c:crossBetween val="midCat"/>
      </c:valAx>
      <c:valAx>
        <c:axId val="8566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6350"/>
        <c:axId val="83666232"/>
      </c:scatterChart>
      <c:valAx>
        <c:axId val="42876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232"/>
        <c:crossesAt val="0"/>
        <c:crossBetween val="midCat"/>
      </c:valAx>
      <c:valAx>
        <c:axId val="8366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958"/>
        <c:axId val="84593168"/>
      </c:scatterChart>
      <c:valAx>
        <c:axId val="2964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168"/>
        <c:crossesAt val="0"/>
        <c:crossBetween val="midCat"/>
      </c:valAx>
      <c:valAx>
        <c:axId val="8459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7888"/>
        <c:axId val="92569960"/>
      </c:scatterChart>
      <c:valAx>
        <c:axId val="44887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960"/>
        <c:crossesAt val="0"/>
        <c:crossBetween val="midCat"/>
      </c:valAx>
      <c:valAx>
        <c:axId val="9256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9477"/>
        <c:axId val="53813321"/>
      </c:scatterChart>
      <c:valAx>
        <c:axId val="91409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321"/>
        <c:crossesAt val="0"/>
        <c:crossBetween val="midCat"/>
      </c:valAx>
      <c:valAx>
        <c:axId val="5381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7006"/>
        <c:axId val="9270078"/>
      </c:scatterChart>
      <c:valAx>
        <c:axId val="34407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8"/>
        <c:crossesAt val="0"/>
        <c:crossBetween val="midCat"/>
      </c:valAx>
      <c:valAx>
        <c:axId val="927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2947"/>
        <c:axId val="98486383"/>
      </c:scatterChart>
      <c:valAx>
        <c:axId val="58522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83"/>
        <c:crossesAt val="0"/>
        <c:crossBetween val="midCat"/>
      </c:valAx>
      <c:valAx>
        <c:axId val="9848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9871"/>
        <c:axId val="22839855"/>
      </c:scatterChart>
      <c:valAx>
        <c:axId val="69339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55"/>
        <c:crossesAt val="0"/>
        <c:crossBetween val="midCat"/>
      </c:valAx>
      <c:valAx>
        <c:axId val="2283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8092"/>
        <c:axId val="4671277"/>
      </c:scatterChart>
      <c:valAx>
        <c:axId val="78448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7"/>
        <c:crossesAt val="0"/>
        <c:crossBetween val="midCat"/>
      </c:valAx>
      <c:valAx>
        <c:axId val="467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0501"/>
        <c:axId val="23025369"/>
      </c:scatterChart>
      <c:valAx>
        <c:axId val="264505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69"/>
        <c:crossesAt val="0"/>
        <c:crossBetween val="midCat"/>
      </c:valAx>
      <c:valAx>
        <c:axId val="2302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4477"/>
        <c:axId val="37752396"/>
      </c:scatterChart>
      <c:valAx>
        <c:axId val="17774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396"/>
        <c:crossesAt val="0"/>
        <c:crossBetween val="midCat"/>
      </c:valAx>
      <c:valAx>
        <c:axId val="3775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13779"/>
        <c:axId val="42702862"/>
      </c:scatterChart>
      <c:valAx>
        <c:axId val="992137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62"/>
        <c:crossesAt val="0"/>
        <c:crossBetween val="midCat"/>
      </c:valAx>
      <c:valAx>
        <c:axId val="4270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