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745917"/>
        <c:axId val="59832938"/>
      </c:scatterChart>
      <c:valAx>
        <c:axId val="697459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938"/>
        <c:crossesAt val="0"/>
        <c:crossBetween val="midCat"/>
      </c:valAx>
      <c:valAx>
        <c:axId val="5983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093"/>
        <c:axId val="34125085"/>
      </c:scatterChart>
      <c:valAx>
        <c:axId val="41670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085"/>
        <c:crossesAt val="0"/>
        <c:crossBetween val="midCat"/>
      </c:valAx>
      <c:valAx>
        <c:axId val="3412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888"/>
        <c:axId val="88623625"/>
      </c:scatterChart>
      <c:valAx>
        <c:axId val="25808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625"/>
        <c:crossesAt val="0"/>
        <c:crossBetween val="midCat"/>
      </c:valAx>
      <c:valAx>
        <c:axId val="8862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1650"/>
        <c:axId val="26237660"/>
      </c:scatterChart>
      <c:valAx>
        <c:axId val="71516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660"/>
        <c:crossesAt val="0"/>
        <c:crossBetween val="midCat"/>
      </c:valAx>
      <c:valAx>
        <c:axId val="2623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23635"/>
        <c:axId val="21322969"/>
      </c:scatterChart>
      <c:valAx>
        <c:axId val="22223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969"/>
        <c:crossesAt val="0"/>
        <c:crossBetween val="midCat"/>
      </c:valAx>
      <c:valAx>
        <c:axId val="21322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0786"/>
        <c:axId val="82021746"/>
      </c:scatterChart>
      <c:valAx>
        <c:axId val="323207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746"/>
        <c:crossesAt val="0"/>
        <c:crossBetween val="midCat"/>
      </c:valAx>
      <c:valAx>
        <c:axId val="82021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27289"/>
        <c:axId val="14805464"/>
      </c:scatterChart>
      <c:valAx>
        <c:axId val="49827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464"/>
        <c:crossesAt val="0"/>
        <c:crossBetween val="midCat"/>
      </c:valAx>
      <c:valAx>
        <c:axId val="1480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4808"/>
        <c:axId val="62909471"/>
      </c:scatterChart>
      <c:valAx>
        <c:axId val="209548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471"/>
        <c:crossesAt val="0"/>
        <c:crossBetween val="midCat"/>
      </c:valAx>
      <c:valAx>
        <c:axId val="6290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60709"/>
        <c:axId val="66217816"/>
      </c:scatterChart>
      <c:valAx>
        <c:axId val="501607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816"/>
        <c:crossesAt val="0"/>
        <c:crossBetween val="midCat"/>
      </c:valAx>
      <c:valAx>
        <c:axId val="66217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80762"/>
        <c:axId val="12005407"/>
      </c:scatterChart>
      <c:valAx>
        <c:axId val="445807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407"/>
        <c:crossesAt val="0"/>
        <c:crossBetween val="midCat"/>
      </c:valAx>
      <c:valAx>
        <c:axId val="12005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8278"/>
        <c:axId val="14461414"/>
      </c:scatterChart>
      <c:valAx>
        <c:axId val="264882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414"/>
        <c:crossesAt val="0"/>
        <c:crossBetween val="midCat"/>
      </c:valAx>
      <c:valAx>
        <c:axId val="1446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353890"/>
        <c:axId val="42889745"/>
      </c:scatterChart>
      <c:valAx>
        <c:axId val="16353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745"/>
        <c:crossesAt val="0"/>
        <c:crossBetween val="midCat"/>
      </c:valAx>
      <c:valAx>
        <c:axId val="4288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