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434735"/>
        <c:axId val="9489920"/>
      </c:scatterChart>
      <c:valAx>
        <c:axId val="464347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20"/>
        <c:crossesAt val="0"/>
        <c:crossBetween val="midCat"/>
      </c:valAx>
      <c:valAx>
        <c:axId val="9489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70616"/>
        <c:axId val="73823910"/>
      </c:scatterChart>
      <c:valAx>
        <c:axId val="658706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910"/>
        <c:crossesAt val="0"/>
        <c:crossBetween val="midCat"/>
      </c:valAx>
      <c:valAx>
        <c:axId val="73823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91143"/>
        <c:axId val="87998616"/>
      </c:scatterChart>
      <c:valAx>
        <c:axId val="362911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616"/>
        <c:crossesAt val="0"/>
        <c:crossBetween val="midCat"/>
      </c:valAx>
      <c:valAx>
        <c:axId val="87998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60065"/>
        <c:axId val="86385190"/>
      </c:scatterChart>
      <c:valAx>
        <c:axId val="899600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190"/>
        <c:crossesAt val="0"/>
        <c:crossBetween val="midCat"/>
      </c:valAx>
      <c:valAx>
        <c:axId val="86385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71748"/>
        <c:axId val="95990986"/>
      </c:scatterChart>
      <c:valAx>
        <c:axId val="368717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986"/>
        <c:crossesAt val="0"/>
        <c:crossBetween val="midCat"/>
      </c:valAx>
      <c:valAx>
        <c:axId val="95990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28066"/>
        <c:axId val="87016707"/>
      </c:scatterChart>
      <c:valAx>
        <c:axId val="619280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707"/>
        <c:crossesAt val="0"/>
        <c:crossBetween val="midCat"/>
      </c:valAx>
      <c:valAx>
        <c:axId val="87016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59280"/>
        <c:axId val="48739422"/>
      </c:scatterChart>
      <c:valAx>
        <c:axId val="284592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422"/>
        <c:crossesAt val="0"/>
        <c:crossBetween val="midCat"/>
      </c:valAx>
      <c:valAx>
        <c:axId val="48739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36008"/>
        <c:axId val="49342687"/>
      </c:scatterChart>
      <c:valAx>
        <c:axId val="482360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687"/>
        <c:crossesAt val="0"/>
        <c:crossBetween val="midCat"/>
      </c:valAx>
      <c:valAx>
        <c:axId val="49342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69176"/>
        <c:axId val="21367133"/>
      </c:scatterChart>
      <c:valAx>
        <c:axId val="793691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133"/>
        <c:crossesAt val="0"/>
        <c:crossBetween val="midCat"/>
      </c:valAx>
      <c:valAx>
        <c:axId val="21367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07669"/>
        <c:axId val="12389449"/>
      </c:scatterChart>
      <c:valAx>
        <c:axId val="605076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449"/>
        <c:crossesAt val="0"/>
        <c:crossBetween val="midCat"/>
      </c:valAx>
      <c:valAx>
        <c:axId val="12389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08164"/>
        <c:axId val="90052126"/>
      </c:scatterChart>
      <c:valAx>
        <c:axId val="711081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126"/>
        <c:crossesAt val="0"/>
        <c:crossBetween val="midCat"/>
      </c:valAx>
      <c:valAx>
        <c:axId val="90052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43893"/>
        <c:axId val="11093261"/>
      </c:scatterChart>
      <c:valAx>
        <c:axId val="77438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261"/>
        <c:crossesAt val="0"/>
        <c:crossBetween val="midCat"/>
      </c:valAx>
      <c:valAx>
        <c:axId val="11093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