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08395"/>
        <c:axId val="45967520"/>
      </c:lineChart>
      <c:catAx>
        <c:axId val="37608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520"/>
        <c:crossesAt val="0"/>
        <c:auto val="1"/>
        <c:lblAlgn val="ctr"/>
        <c:lblOffset val="100"/>
        <c:noMultiLvlLbl val="0"/>
      </c:catAx>
      <c:valAx>
        <c:axId val="4596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1013"/>
        <c:axId val="56467742"/>
      </c:lineChart>
      <c:catAx>
        <c:axId val="7241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742"/>
        <c:crossesAt val="0"/>
        <c:auto val="1"/>
        <c:lblAlgn val="ctr"/>
        <c:lblOffset val="100"/>
        <c:noMultiLvlLbl val="0"/>
      </c:catAx>
      <c:valAx>
        <c:axId val="5646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899078"/>
        <c:axId val="13490628"/>
      </c:lineChart>
      <c:catAx>
        <c:axId val="66899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628"/>
        <c:crossesAt val="0"/>
        <c:auto val="1"/>
        <c:lblAlgn val="ctr"/>
        <c:lblOffset val="100"/>
        <c:noMultiLvlLbl val="0"/>
      </c:catAx>
      <c:valAx>
        <c:axId val="134906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736408"/>
        <c:axId val="87309082"/>
      </c:scatterChart>
      <c:valAx>
        <c:axId val="65736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082"/>
        <c:crossesAt val="0"/>
        <c:crossBetween val="midCat"/>
      </c:valAx>
      <c:valAx>
        <c:axId val="873090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4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721498"/>
        <c:axId val="65389467"/>
      </c:scatterChart>
      <c:valAx>
        <c:axId val="10721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467"/>
        <c:crossesAt val="0"/>
        <c:crossBetween val="midCat"/>
      </c:valAx>
      <c:valAx>
        <c:axId val="6538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4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