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30709"/>
        <c:axId val="46610237"/>
      </c:lineChart>
      <c:catAx>
        <c:axId val="82830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237"/>
        <c:crossesAt val="0"/>
        <c:auto val="1"/>
        <c:lblAlgn val="ctr"/>
        <c:lblOffset val="100"/>
        <c:noMultiLvlLbl val="0"/>
      </c:catAx>
      <c:valAx>
        <c:axId val="4661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7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34034"/>
        <c:axId val="13698092"/>
      </c:lineChart>
      <c:catAx>
        <c:axId val="77234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092"/>
        <c:crossesAt val="0"/>
        <c:auto val="1"/>
        <c:lblAlgn val="ctr"/>
        <c:lblOffset val="100"/>
        <c:noMultiLvlLbl val="0"/>
      </c:catAx>
      <c:valAx>
        <c:axId val="1369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901180"/>
        <c:axId val="13307225"/>
      </c:lineChart>
      <c:catAx>
        <c:axId val="35901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225"/>
        <c:crossesAt val="0"/>
        <c:auto val="1"/>
        <c:lblAlgn val="ctr"/>
        <c:lblOffset val="100"/>
        <c:noMultiLvlLbl val="0"/>
      </c:catAx>
      <c:valAx>
        <c:axId val="133072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027379"/>
        <c:axId val="38377306"/>
      </c:scatterChart>
      <c:valAx>
        <c:axId val="86027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306"/>
        <c:crossesAt val="0"/>
        <c:crossBetween val="midCat"/>
      </c:valAx>
      <c:valAx>
        <c:axId val="383773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3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620241"/>
        <c:axId val="17284084"/>
      </c:scatterChart>
      <c:valAx>
        <c:axId val="73620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084"/>
        <c:crossesAt val="0"/>
        <c:crossBetween val="midCat"/>
      </c:valAx>
      <c:valAx>
        <c:axId val="172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2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