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9035"/>
        <c:axId val="63058053"/>
      </c:lineChart>
      <c:catAx>
        <c:axId val="2962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53"/>
        <c:crossesAt val="0"/>
        <c:auto val="1"/>
        <c:lblAlgn val="ctr"/>
        <c:lblOffset val="100"/>
        <c:noMultiLvlLbl val="0"/>
      </c:catAx>
      <c:valAx>
        <c:axId val="630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9745"/>
        <c:axId val="40715966"/>
      </c:lineChart>
      <c:catAx>
        <c:axId val="2919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66"/>
        <c:crossesAt val="0"/>
        <c:auto val="1"/>
        <c:lblAlgn val="ctr"/>
        <c:lblOffset val="100"/>
        <c:noMultiLvlLbl val="0"/>
      </c:catAx>
      <c:valAx>
        <c:axId val="407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0971"/>
        <c:axId val="19321190"/>
      </c:lineChart>
      <c:catAx>
        <c:axId val="6830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190"/>
        <c:crossesAt val="0"/>
        <c:auto val="1"/>
        <c:lblAlgn val="ctr"/>
        <c:lblOffset val="100"/>
        <c:noMultiLvlLbl val="0"/>
      </c:catAx>
      <c:valAx>
        <c:axId val="19321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261521"/>
        <c:axId val="45050249"/>
      </c:scatterChart>
      <c:valAx>
        <c:axId val="1926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249"/>
        <c:crossesAt val="0"/>
        <c:crossBetween val="midCat"/>
      </c:valAx>
      <c:valAx>
        <c:axId val="45050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64582"/>
        <c:axId val="27816360"/>
      </c:scatterChart>
      <c:valAx>
        <c:axId val="6456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60"/>
        <c:crossesAt val="0"/>
        <c:crossBetween val="midCat"/>
      </c:valAx>
      <c:valAx>
        <c:axId val="278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