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4379146"/>
        <c:axId val="71520906"/>
      </c:barChart>
      <c:catAx>
        <c:axId val="3437914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1520906"/>
        <c:crossesAt val="0"/>
        <c:auto val="1"/>
        <c:lblAlgn val="ctr"/>
        <c:lblOffset val="100"/>
        <c:noMultiLvlLbl val="0"/>
      </c:catAx>
      <c:valAx>
        <c:axId val="7152090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437914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2296567"/>
        <c:axId val="20834294"/>
      </c:barChart>
      <c:catAx>
        <c:axId val="1229656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0834294"/>
        <c:crossesAt val="0"/>
        <c:auto val="1"/>
        <c:lblAlgn val="ctr"/>
        <c:lblOffset val="100"/>
        <c:noMultiLvlLbl val="0"/>
      </c:catAx>
      <c:valAx>
        <c:axId val="2083429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229656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