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66739"/>
        <c:axId val="36257577"/>
      </c:barChart>
      <c:catAx>
        <c:axId val="491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7577"/>
        <c:crossesAt val="0"/>
        <c:auto val="1"/>
        <c:lblAlgn val="ctr"/>
        <c:lblOffset val="100"/>
        <c:noMultiLvlLbl val="0"/>
      </c:catAx>
      <c:valAx>
        <c:axId val="362575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16052"/>
        <c:axId val="27843411"/>
      </c:barChart>
      <c:catAx>
        <c:axId val="8921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3411"/>
        <c:crossesAt val="0"/>
        <c:auto val="1"/>
        <c:lblAlgn val="ctr"/>
        <c:lblOffset val="100"/>
        <c:noMultiLvlLbl val="0"/>
      </c:catAx>
      <c:valAx>
        <c:axId val="27843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6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34713"/>
        <c:axId val="4700162"/>
      </c:barChart>
      <c:catAx>
        <c:axId val="7663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162"/>
        <c:crossesAt val="0"/>
        <c:auto val="1"/>
        <c:lblAlgn val="ctr"/>
        <c:lblOffset val="100"/>
        <c:noMultiLvlLbl val="0"/>
      </c:catAx>
      <c:valAx>
        <c:axId val="4700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4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07275"/>
        <c:axId val="75326667"/>
      </c:barChart>
      <c:catAx>
        <c:axId val="6830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6667"/>
        <c:crossesAt val="0"/>
        <c:auto val="1"/>
        <c:lblAlgn val="ctr"/>
        <c:lblOffset val="100"/>
        <c:noMultiLvlLbl val="0"/>
      </c:catAx>
      <c:valAx>
        <c:axId val="75326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90416"/>
        <c:axId val="77116347"/>
      </c:barChart>
      <c:catAx>
        <c:axId val="2229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6347"/>
        <c:crossesAt val="0"/>
        <c:auto val="1"/>
        <c:lblAlgn val="ctr"/>
        <c:lblOffset val="100"/>
        <c:noMultiLvlLbl val="0"/>
      </c:catAx>
      <c:valAx>
        <c:axId val="77116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0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16351"/>
        <c:axId val="54470960"/>
      </c:barChart>
      <c:catAx>
        <c:axId val="7491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70960"/>
        <c:crossesAt val="0"/>
        <c:auto val="1"/>
        <c:lblAlgn val="ctr"/>
        <c:lblOffset val="100"/>
        <c:noMultiLvlLbl val="0"/>
      </c:catAx>
      <c:valAx>
        <c:axId val="54470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16949"/>
        <c:axId val="26717281"/>
      </c:barChart>
      <c:catAx>
        <c:axId val="64316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717281"/>
        <c:crossesAt val="0"/>
        <c:auto val="1"/>
        <c:lblAlgn val="ctr"/>
        <c:lblOffset val="100"/>
        <c:noMultiLvlLbl val="0"/>
      </c:catAx>
      <c:valAx>
        <c:axId val="267172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6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