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334183"/>
        <c:axId val="49832386"/>
      </c:scatterChart>
      <c:valAx>
        <c:axId val="543341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2386"/>
        <c:crossesAt val="0"/>
        <c:crossBetween val="midCat"/>
      </c:valAx>
      <c:valAx>
        <c:axId val="498323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41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238308"/>
        <c:axId val="16836072"/>
      </c:scatterChart>
      <c:valAx>
        <c:axId val="192383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6072"/>
        <c:crossesAt val="0"/>
        <c:crossBetween val="midCat"/>
      </c:valAx>
      <c:valAx>
        <c:axId val="168360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83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