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52481"/>
        <c:axId val="84190361"/>
      </c:scatterChart>
      <c:valAx>
        <c:axId val="86252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361"/>
        <c:crossesAt val="0"/>
        <c:crossBetween val="midCat"/>
      </c:valAx>
      <c:valAx>
        <c:axId val="84190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2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45608"/>
        <c:axId val="61656658"/>
      </c:scatterChart>
      <c:valAx>
        <c:axId val="37245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658"/>
        <c:crossesAt val="0"/>
        <c:crossBetween val="midCat"/>
      </c:valAx>
      <c:valAx>
        <c:axId val="61656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