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66908"/>
        <c:axId val="59063905"/>
      </c:scatterChart>
      <c:valAx>
        <c:axId val="70766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905"/>
        <c:crossesAt val="0"/>
        <c:crossBetween val="midCat"/>
      </c:valAx>
      <c:valAx>
        <c:axId val="5906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18916"/>
        <c:axId val="80264663"/>
      </c:scatterChart>
      <c:valAx>
        <c:axId val="90618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63"/>
        <c:crossesAt val="0"/>
        <c:crossBetween val="midCat"/>
      </c:valAx>
      <c:valAx>
        <c:axId val="8026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