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14780"/>
        <c:axId val="34126475"/>
      </c:barChart>
      <c:catAx>
        <c:axId val="331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475"/>
        <c:auto val="1"/>
        <c:lblAlgn val="ctr"/>
        <c:lblOffset val="100"/>
        <c:noMultiLvlLbl val="0"/>
      </c:catAx>
      <c:valAx>
        <c:axId val="341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47968"/>
        <c:axId val="48809404"/>
      </c:barChart>
      <c:catAx>
        <c:axId val="2014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404"/>
        <c:auto val="1"/>
        <c:lblAlgn val="ctr"/>
        <c:lblOffset val="100"/>
        <c:noMultiLvlLbl val="0"/>
      </c:catAx>
      <c:valAx>
        <c:axId val="488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16384"/>
        <c:axId val="79881677"/>
      </c:barChart>
      <c:catAx>
        <c:axId val="163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677"/>
        <c:auto val="1"/>
        <c:lblAlgn val="ctr"/>
        <c:lblOffset val="100"/>
        <c:noMultiLvlLbl val="0"/>
      </c:catAx>
      <c:valAx>
        <c:axId val="798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53458"/>
        <c:axId val="32419564"/>
      </c:barChart>
      <c:catAx>
        <c:axId val="859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564"/>
        <c:auto val="1"/>
        <c:lblAlgn val="ctr"/>
        <c:lblOffset val="100"/>
        <c:noMultiLvlLbl val="0"/>
      </c:catAx>
      <c:valAx>
        <c:axId val="324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2170"/>
        <c:axId val="18527905"/>
      </c:barChart>
      <c:catAx>
        <c:axId val="109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05"/>
        <c:auto val="1"/>
        <c:lblAlgn val="ctr"/>
        <c:lblOffset val="100"/>
        <c:noMultiLvlLbl val="0"/>
      </c:catAx>
      <c:valAx>
        <c:axId val="185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75668"/>
        <c:axId val="18906672"/>
      </c:barChart>
      <c:catAx>
        <c:axId val="212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672"/>
        <c:auto val="1"/>
        <c:lblAlgn val="ctr"/>
        <c:lblOffset val="100"/>
        <c:noMultiLvlLbl val="0"/>
      </c:catAx>
      <c:valAx>
        <c:axId val="189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45614"/>
        <c:axId val="44288405"/>
      </c:barChart>
      <c:catAx>
        <c:axId val="553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405"/>
        <c:auto val="1"/>
        <c:lblAlgn val="ctr"/>
        <c:lblOffset val="100"/>
        <c:noMultiLvlLbl val="0"/>
      </c:catAx>
      <c:valAx>
        <c:axId val="442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282"/>
        <c:axId val="43713523"/>
      </c:barChart>
      <c:catAx>
        <c:axId val="29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523"/>
        <c:auto val="1"/>
        <c:lblAlgn val="ctr"/>
        <c:lblOffset val="100"/>
        <c:noMultiLvlLbl val="0"/>
      </c:catAx>
      <c:valAx>
        <c:axId val="437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7199"/>
        <c:axId val="46384868"/>
      </c:barChart>
      <c:catAx>
        <c:axId val="78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868"/>
        <c:auto val="1"/>
        <c:lblAlgn val="ctr"/>
        <c:lblOffset val="100"/>
        <c:noMultiLvlLbl val="0"/>
      </c:catAx>
      <c:valAx>
        <c:axId val="463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98649"/>
        <c:axId val="53774387"/>
      </c:barChart>
      <c:catAx>
        <c:axId val="2249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387"/>
        <c:auto val="1"/>
        <c:lblAlgn val="ctr"/>
        <c:lblOffset val="100"/>
        <c:noMultiLvlLbl val="0"/>
      </c:catAx>
      <c:valAx>
        <c:axId val="537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85848"/>
        <c:axId val="49083448"/>
      </c:barChart>
      <c:catAx>
        <c:axId val="475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448"/>
        <c:auto val="1"/>
        <c:lblAlgn val="ctr"/>
        <c:lblOffset val="100"/>
        <c:noMultiLvlLbl val="0"/>
      </c:catAx>
      <c:valAx>
        <c:axId val="490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20339"/>
        <c:axId val="7801637"/>
      </c:barChart>
      <c:catAx>
        <c:axId val="383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37"/>
        <c:auto val="1"/>
        <c:lblAlgn val="ctr"/>
        <c:lblOffset val="100"/>
        <c:noMultiLvlLbl val="0"/>
      </c:catAx>
      <c:valAx>
        <c:axId val="78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16525"/>
        <c:axId val="24436656"/>
      </c:barChart>
      <c:catAx>
        <c:axId val="270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656"/>
        <c:auto val="1"/>
        <c:lblAlgn val="ctr"/>
        <c:lblOffset val="100"/>
        <c:noMultiLvlLbl val="0"/>
      </c:catAx>
      <c:valAx>
        <c:axId val="244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90563"/>
        <c:axId val="37695032"/>
      </c:barChart>
      <c:catAx>
        <c:axId val="8989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032"/>
        <c:auto val="1"/>
        <c:lblAlgn val="ctr"/>
        <c:lblOffset val="100"/>
        <c:noMultiLvlLbl val="0"/>
      </c:catAx>
      <c:valAx>
        <c:axId val="376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2955"/>
        <c:axId val="6565199"/>
      </c:barChart>
      <c:catAx>
        <c:axId val="302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99"/>
        <c:auto val="1"/>
        <c:lblAlgn val="ctr"/>
        <c:lblOffset val="100"/>
        <c:noMultiLvlLbl val="0"/>
      </c:catAx>
      <c:valAx>
        <c:axId val="65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97979"/>
        <c:axId val="4787598"/>
      </c:barChart>
      <c:catAx>
        <c:axId val="403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98"/>
        <c:auto val="1"/>
        <c:lblAlgn val="ctr"/>
        <c:lblOffset val="100"/>
        <c:noMultiLvlLbl val="0"/>
      </c:catAx>
      <c:valAx>
        <c:axId val="47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71184"/>
        <c:axId val="91129424"/>
      </c:barChart>
      <c:catAx>
        <c:axId val="7337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424"/>
        <c:auto val="1"/>
        <c:lblAlgn val="ctr"/>
        <c:lblOffset val="100"/>
        <c:noMultiLvlLbl val="0"/>
      </c:catAx>
      <c:valAx>
        <c:axId val="911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51500"/>
        <c:axId val="36575878"/>
      </c:barChart>
      <c:catAx>
        <c:axId val="677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878"/>
        <c:auto val="1"/>
        <c:lblAlgn val="ctr"/>
        <c:lblOffset val="100"/>
        <c:noMultiLvlLbl val="0"/>
      </c:catAx>
      <c:valAx>
        <c:axId val="365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