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66519"/>
        <c:axId val="99197163"/>
      </c:scatterChart>
      <c:valAx>
        <c:axId val="49666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163"/>
        <c:crossesAt val="0"/>
        <c:crossBetween val="midCat"/>
      </c:valAx>
      <c:valAx>
        <c:axId val="99197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68175"/>
        <c:axId val="27372578"/>
      </c:scatterChart>
      <c:valAx>
        <c:axId val="47168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578"/>
        <c:crossesAt val="0"/>
        <c:crossBetween val="midCat"/>
      </c:valAx>
      <c:valAx>
        <c:axId val="27372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22967"/>
        <c:axId val="37953216"/>
      </c:scatterChart>
      <c:valAx>
        <c:axId val="91922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216"/>
        <c:crossesAt val="0"/>
        <c:crossBetween val="midCat"/>
      </c:valAx>
      <c:valAx>
        <c:axId val="37953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25425"/>
        <c:axId val="83009589"/>
      </c:scatterChart>
      <c:valAx>
        <c:axId val="30825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589"/>
        <c:crossesAt val="0"/>
        <c:crossBetween val="midCat"/>
      </c:valAx>
      <c:valAx>
        <c:axId val="83009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