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37791"/>
        <c:axId val="403938"/>
      </c:barChart>
      <c:catAx>
        <c:axId val="7393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8"/>
        <c:auto val="1"/>
        <c:lblAlgn val="ctr"/>
        <c:lblOffset val="100"/>
        <c:noMultiLvlLbl val="0"/>
      </c:catAx>
      <c:valAx>
        <c:axId val="4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46485"/>
        <c:axId val="42893158"/>
      </c:barChart>
      <c:catAx>
        <c:axId val="4144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158"/>
        <c:auto val="1"/>
        <c:lblAlgn val="ctr"/>
        <c:lblOffset val="100"/>
        <c:noMultiLvlLbl val="0"/>
      </c:catAx>
      <c:valAx>
        <c:axId val="428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20436"/>
        <c:axId val="87465502"/>
      </c:barChart>
      <c:catAx>
        <c:axId val="8862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502"/>
        <c:auto val="1"/>
        <c:lblAlgn val="ctr"/>
        <c:lblOffset val="100"/>
        <c:noMultiLvlLbl val="0"/>
      </c:catAx>
      <c:valAx>
        <c:axId val="8746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24284"/>
        <c:axId val="26973360"/>
      </c:barChart>
      <c:catAx>
        <c:axId val="5322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360"/>
        <c:auto val="1"/>
        <c:lblAlgn val="ctr"/>
        <c:lblOffset val="100"/>
        <c:noMultiLvlLbl val="0"/>
      </c:catAx>
      <c:valAx>
        <c:axId val="269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27783"/>
        <c:axId val="61534333"/>
      </c:barChart>
      <c:catAx>
        <c:axId val="4702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333"/>
        <c:auto val="1"/>
        <c:lblAlgn val="ctr"/>
        <c:lblOffset val="100"/>
        <c:noMultiLvlLbl val="0"/>
      </c:catAx>
      <c:valAx>
        <c:axId val="6153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46954"/>
        <c:axId val="25588989"/>
      </c:barChart>
      <c:catAx>
        <c:axId val="2314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989"/>
        <c:auto val="1"/>
        <c:lblAlgn val="ctr"/>
        <c:lblOffset val="100"/>
        <c:noMultiLvlLbl val="0"/>
      </c:catAx>
      <c:valAx>
        <c:axId val="255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78580"/>
        <c:axId val="79403027"/>
      </c:barChart>
      <c:catAx>
        <c:axId val="7797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027"/>
        <c:auto val="1"/>
        <c:lblAlgn val="ctr"/>
        <c:lblOffset val="100"/>
        <c:noMultiLvlLbl val="0"/>
      </c:catAx>
      <c:valAx>
        <c:axId val="7940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53505"/>
        <c:axId val="83840562"/>
      </c:barChart>
      <c:catAx>
        <c:axId val="7205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562"/>
        <c:auto val="1"/>
        <c:lblAlgn val="ctr"/>
        <c:lblOffset val="100"/>
        <c:noMultiLvlLbl val="0"/>
      </c:catAx>
      <c:valAx>
        <c:axId val="8384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68667"/>
        <c:axId val="11460056"/>
      </c:barChart>
      <c:catAx>
        <c:axId val="1726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056"/>
        <c:auto val="1"/>
        <c:lblAlgn val="ctr"/>
        <c:lblOffset val="100"/>
        <c:noMultiLvlLbl val="0"/>
      </c:catAx>
      <c:valAx>
        <c:axId val="114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30466"/>
        <c:axId val="12669525"/>
      </c:barChart>
      <c:catAx>
        <c:axId val="2403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525"/>
        <c:auto val="1"/>
        <c:lblAlgn val="ctr"/>
        <c:lblOffset val="100"/>
        <c:noMultiLvlLbl val="0"/>
      </c:catAx>
      <c:valAx>
        <c:axId val="1266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51367"/>
        <c:axId val="920081"/>
      </c:barChart>
      <c:catAx>
        <c:axId val="5565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1"/>
        <c:auto val="1"/>
        <c:lblAlgn val="ctr"/>
        <c:lblOffset val="100"/>
        <c:noMultiLvlLbl val="0"/>
      </c:catAx>
      <c:valAx>
        <c:axId val="92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11517"/>
        <c:axId val="57381230"/>
      </c:barChart>
      <c:catAx>
        <c:axId val="7861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230"/>
        <c:auto val="1"/>
        <c:lblAlgn val="ctr"/>
        <c:lblOffset val="100"/>
        <c:noMultiLvlLbl val="0"/>
      </c:catAx>
      <c:valAx>
        <c:axId val="5738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80473"/>
        <c:axId val="1291909"/>
      </c:barChart>
      <c:catAx>
        <c:axId val="1898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09"/>
        <c:auto val="1"/>
        <c:lblAlgn val="ctr"/>
        <c:lblOffset val="100"/>
        <c:noMultiLvlLbl val="0"/>
      </c:catAx>
      <c:valAx>
        <c:axId val="12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63631"/>
        <c:axId val="12568915"/>
      </c:barChart>
      <c:catAx>
        <c:axId val="1036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915"/>
        <c:auto val="1"/>
        <c:lblAlgn val="ctr"/>
        <c:lblOffset val="100"/>
        <c:noMultiLvlLbl val="0"/>
      </c:catAx>
      <c:valAx>
        <c:axId val="1256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79144"/>
        <c:axId val="25768960"/>
      </c:barChart>
      <c:catAx>
        <c:axId val="4157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960"/>
        <c:auto val="1"/>
        <c:lblAlgn val="ctr"/>
        <c:lblOffset val="100"/>
        <c:noMultiLvlLbl val="0"/>
      </c:catAx>
      <c:valAx>
        <c:axId val="257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12142"/>
        <c:axId val="66084728"/>
      </c:barChart>
      <c:catAx>
        <c:axId val="6711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728"/>
        <c:auto val="1"/>
        <c:lblAlgn val="ctr"/>
        <c:lblOffset val="100"/>
        <c:noMultiLvlLbl val="0"/>
      </c:catAx>
      <c:valAx>
        <c:axId val="6608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01168"/>
        <c:axId val="81876957"/>
      </c:barChart>
      <c:catAx>
        <c:axId val="8970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957"/>
        <c:auto val="1"/>
        <c:lblAlgn val="ctr"/>
        <c:lblOffset val="100"/>
        <c:noMultiLvlLbl val="0"/>
      </c:catAx>
      <c:valAx>
        <c:axId val="8187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99737"/>
        <c:axId val="80158588"/>
      </c:barChart>
      <c:catAx>
        <c:axId val="2569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588"/>
        <c:auto val="1"/>
        <c:lblAlgn val="ctr"/>
        <c:lblOffset val="100"/>
        <c:noMultiLvlLbl val="0"/>
      </c:catAx>
      <c:valAx>
        <c:axId val="801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