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91750"/>
        <c:axId val="14952474"/>
      </c:scatterChart>
      <c:valAx>
        <c:axId val="6419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74"/>
        <c:crossesAt val="0"/>
        <c:crossBetween val="midCat"/>
      </c:valAx>
      <c:valAx>
        <c:axId val="1495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23157"/>
        <c:axId val="43917450"/>
      </c:scatterChart>
      <c:valAx>
        <c:axId val="9782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450"/>
        <c:crossesAt val="0"/>
        <c:crossBetween val="midCat"/>
      </c:valAx>
      <c:valAx>
        <c:axId val="4391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12539"/>
        <c:axId val="5077320"/>
      </c:scatterChart>
      <c:valAx>
        <c:axId val="2981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20"/>
        <c:crossesAt val="0"/>
        <c:crossBetween val="midCat"/>
      </c:valAx>
      <c:valAx>
        <c:axId val="507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6348"/>
        <c:axId val="44069926"/>
      </c:scatterChart>
      <c:valAx>
        <c:axId val="8541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926"/>
        <c:crossesAt val="0"/>
        <c:crossBetween val="midCat"/>
      </c:valAx>
      <c:valAx>
        <c:axId val="4406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