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3857"/>
        <c:axId val="81861372"/>
      </c:barChart>
      <c:catAx>
        <c:axId val="547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372"/>
        <c:auto val="1"/>
        <c:lblAlgn val="ctr"/>
        <c:lblOffset val="100"/>
        <c:noMultiLvlLbl val="0"/>
      </c:catAx>
      <c:valAx>
        <c:axId val="818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07106"/>
        <c:axId val="631949"/>
      </c:barChart>
      <c:catAx>
        <c:axId val="654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9"/>
        <c:auto val="1"/>
        <c:lblAlgn val="ctr"/>
        <c:lblOffset val="100"/>
        <c:noMultiLvlLbl val="0"/>
      </c:catAx>
      <c:valAx>
        <c:axId val="6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18395"/>
        <c:axId val="41765722"/>
      </c:barChart>
      <c:catAx>
        <c:axId val="185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722"/>
        <c:auto val="1"/>
        <c:lblAlgn val="ctr"/>
        <c:lblOffset val="100"/>
        <c:noMultiLvlLbl val="0"/>
      </c:catAx>
      <c:valAx>
        <c:axId val="417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8070"/>
        <c:axId val="9078140"/>
      </c:barChart>
      <c:catAx>
        <c:axId val="363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0"/>
        <c:auto val="1"/>
        <c:lblAlgn val="ctr"/>
        <c:lblOffset val="100"/>
        <c:noMultiLvlLbl val="0"/>
      </c:catAx>
      <c:valAx>
        <c:axId val="9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6854"/>
        <c:axId val="4202646"/>
      </c:barChart>
      <c:catAx>
        <c:axId val="478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46"/>
        <c:auto val="1"/>
        <c:lblAlgn val="ctr"/>
        <c:lblOffset val="100"/>
        <c:noMultiLvlLbl val="0"/>
      </c:catAx>
      <c:valAx>
        <c:axId val="42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01043"/>
        <c:axId val="51470130"/>
      </c:barChart>
      <c:catAx>
        <c:axId val="329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130"/>
        <c:auto val="1"/>
        <c:lblAlgn val="ctr"/>
        <c:lblOffset val="100"/>
        <c:noMultiLvlLbl val="0"/>
      </c:catAx>
      <c:valAx>
        <c:axId val="514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6451"/>
        <c:axId val="20803521"/>
      </c:barChart>
      <c:catAx>
        <c:axId val="7759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521"/>
        <c:auto val="1"/>
        <c:lblAlgn val="ctr"/>
        <c:lblOffset val="100"/>
        <c:noMultiLvlLbl val="0"/>
      </c:catAx>
      <c:valAx>
        <c:axId val="208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4032"/>
        <c:axId val="26096825"/>
      </c:barChart>
      <c:catAx>
        <c:axId val="774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825"/>
        <c:auto val="1"/>
        <c:lblAlgn val="ctr"/>
        <c:lblOffset val="100"/>
        <c:noMultiLvlLbl val="0"/>
      </c:catAx>
      <c:valAx>
        <c:axId val="260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7197"/>
        <c:axId val="81502899"/>
      </c:barChart>
      <c:catAx>
        <c:axId val="806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899"/>
        <c:auto val="1"/>
        <c:lblAlgn val="ctr"/>
        <c:lblOffset val="100"/>
        <c:noMultiLvlLbl val="0"/>
      </c:catAx>
      <c:valAx>
        <c:axId val="815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14907"/>
        <c:axId val="97961380"/>
      </c:barChart>
      <c:catAx>
        <c:axId val="213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380"/>
        <c:auto val="1"/>
        <c:lblAlgn val="ctr"/>
        <c:lblOffset val="100"/>
        <c:noMultiLvlLbl val="0"/>
      </c:catAx>
      <c:valAx>
        <c:axId val="979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42664"/>
        <c:axId val="68502515"/>
      </c:barChart>
      <c:catAx>
        <c:axId val="213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515"/>
        <c:auto val="1"/>
        <c:lblAlgn val="ctr"/>
        <c:lblOffset val="100"/>
        <c:noMultiLvlLbl val="0"/>
      </c:catAx>
      <c:valAx>
        <c:axId val="685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2498"/>
        <c:axId val="54468925"/>
      </c:barChart>
      <c:catAx>
        <c:axId val="761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925"/>
        <c:auto val="1"/>
        <c:lblAlgn val="ctr"/>
        <c:lblOffset val="100"/>
        <c:noMultiLvlLbl val="0"/>
      </c:catAx>
      <c:valAx>
        <c:axId val="544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4172"/>
        <c:axId val="61818521"/>
      </c:barChart>
      <c:catAx>
        <c:axId val="255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521"/>
        <c:auto val="1"/>
        <c:lblAlgn val="ctr"/>
        <c:lblOffset val="100"/>
        <c:noMultiLvlLbl val="0"/>
      </c:catAx>
      <c:valAx>
        <c:axId val="618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12967"/>
        <c:axId val="28103873"/>
      </c:barChart>
      <c:catAx>
        <c:axId val="968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873"/>
        <c:auto val="1"/>
        <c:lblAlgn val="ctr"/>
        <c:lblOffset val="100"/>
        <c:noMultiLvlLbl val="0"/>
      </c:catAx>
      <c:valAx>
        <c:axId val="281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6918"/>
        <c:axId val="31656114"/>
      </c:barChart>
      <c:catAx>
        <c:axId val="523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14"/>
        <c:auto val="1"/>
        <c:lblAlgn val="ctr"/>
        <c:lblOffset val="100"/>
        <c:noMultiLvlLbl val="0"/>
      </c:catAx>
      <c:valAx>
        <c:axId val="316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38221"/>
        <c:axId val="59031862"/>
      </c:barChart>
      <c:catAx>
        <c:axId val="721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62"/>
        <c:auto val="1"/>
        <c:lblAlgn val="ctr"/>
        <c:lblOffset val="100"/>
        <c:noMultiLvlLbl val="0"/>
      </c:catAx>
      <c:valAx>
        <c:axId val="590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4348"/>
        <c:axId val="12982925"/>
      </c:barChart>
      <c:catAx>
        <c:axId val="4333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25"/>
        <c:auto val="1"/>
        <c:lblAlgn val="ctr"/>
        <c:lblOffset val="100"/>
        <c:noMultiLvlLbl val="0"/>
      </c:catAx>
      <c:valAx>
        <c:axId val="129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8612"/>
        <c:axId val="68155350"/>
      </c:barChart>
      <c:catAx>
        <c:axId val="33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50"/>
        <c:auto val="1"/>
        <c:lblAlgn val="ctr"/>
        <c:lblOffset val="100"/>
        <c:noMultiLvlLbl val="0"/>
      </c:catAx>
      <c:valAx>
        <c:axId val="681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