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86462"/>
        <c:axId val="50920738"/>
      </c:scatterChart>
      <c:valAx>
        <c:axId val="7748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738"/>
        <c:crossesAt val="0"/>
        <c:crossBetween val="midCat"/>
      </c:valAx>
      <c:valAx>
        <c:axId val="5092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28169"/>
        <c:axId val="83907077"/>
      </c:scatterChart>
      <c:valAx>
        <c:axId val="6682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077"/>
        <c:crossesAt val="0"/>
        <c:crossBetween val="midCat"/>
      </c:valAx>
      <c:valAx>
        <c:axId val="8390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86368"/>
        <c:axId val="64998926"/>
      </c:scatterChart>
      <c:valAx>
        <c:axId val="7698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926"/>
        <c:crossesAt val="0"/>
        <c:crossBetween val="midCat"/>
      </c:valAx>
      <c:valAx>
        <c:axId val="6499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70624"/>
        <c:axId val="18472487"/>
      </c:scatterChart>
      <c:valAx>
        <c:axId val="7367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487"/>
        <c:crossesAt val="0"/>
        <c:crossBetween val="midCat"/>
      </c:valAx>
      <c:valAx>
        <c:axId val="1847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