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02258"/>
        <c:axId val="5531236"/>
      </c:scatterChart>
      <c:valAx>
        <c:axId val="41902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6"/>
        <c:crossesAt val="0"/>
        <c:crossBetween val="midCat"/>
      </c:valAx>
      <c:valAx>
        <c:axId val="5531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2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15337"/>
        <c:axId val="53706243"/>
      </c:scatterChart>
      <c:valAx>
        <c:axId val="8491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243"/>
        <c:crossesAt val="0"/>
        <c:crossBetween val="midCat"/>
      </c:valAx>
      <c:valAx>
        <c:axId val="5370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11619"/>
        <c:axId val="36874176"/>
      </c:scatterChart>
      <c:valAx>
        <c:axId val="9121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176"/>
        <c:crossesAt val="0"/>
        <c:crossBetween val="midCat"/>
      </c:valAx>
      <c:valAx>
        <c:axId val="36874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95697"/>
        <c:axId val="85386676"/>
      </c:scatterChart>
      <c:valAx>
        <c:axId val="8589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676"/>
        <c:crossesAt val="0"/>
        <c:crossBetween val="midCat"/>
      </c:valAx>
      <c:valAx>
        <c:axId val="8538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