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62079"/>
        <c:axId val="89771840"/>
      </c:barChart>
      <c:catAx>
        <c:axId val="4426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840"/>
        <c:auto val="1"/>
        <c:lblAlgn val="ctr"/>
        <c:lblOffset val="100"/>
        <c:noMultiLvlLbl val="0"/>
      </c:catAx>
      <c:valAx>
        <c:axId val="8977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46478"/>
        <c:axId val="88258573"/>
      </c:barChart>
      <c:catAx>
        <c:axId val="4924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573"/>
        <c:auto val="1"/>
        <c:lblAlgn val="ctr"/>
        <c:lblOffset val="100"/>
        <c:noMultiLvlLbl val="0"/>
      </c:catAx>
      <c:valAx>
        <c:axId val="8825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61413"/>
        <c:axId val="42996363"/>
      </c:barChart>
      <c:catAx>
        <c:axId val="8736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363"/>
        <c:auto val="1"/>
        <c:lblAlgn val="ctr"/>
        <c:lblOffset val="100"/>
        <c:noMultiLvlLbl val="0"/>
      </c:catAx>
      <c:valAx>
        <c:axId val="4299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27552"/>
        <c:axId val="95505550"/>
      </c:barChart>
      <c:catAx>
        <c:axId val="6022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550"/>
        <c:auto val="1"/>
        <c:lblAlgn val="ctr"/>
        <c:lblOffset val="100"/>
        <c:noMultiLvlLbl val="0"/>
      </c:catAx>
      <c:valAx>
        <c:axId val="955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31224"/>
        <c:axId val="16613080"/>
      </c:barChart>
      <c:catAx>
        <c:axId val="8783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080"/>
        <c:auto val="1"/>
        <c:lblAlgn val="ctr"/>
        <c:lblOffset val="100"/>
        <c:noMultiLvlLbl val="0"/>
      </c:catAx>
      <c:valAx>
        <c:axId val="1661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28921"/>
        <c:axId val="79659168"/>
      </c:barChart>
      <c:catAx>
        <c:axId val="102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168"/>
        <c:auto val="1"/>
        <c:lblAlgn val="ctr"/>
        <c:lblOffset val="100"/>
        <c:noMultiLvlLbl val="0"/>
      </c:catAx>
      <c:valAx>
        <c:axId val="796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948"/>
        <c:axId val="97357216"/>
      </c:barChart>
      <c:catAx>
        <c:axId val="73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216"/>
        <c:auto val="1"/>
        <c:lblAlgn val="ctr"/>
        <c:lblOffset val="100"/>
        <c:noMultiLvlLbl val="0"/>
      </c:catAx>
      <c:valAx>
        <c:axId val="9735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25209"/>
        <c:axId val="51758170"/>
      </c:barChart>
      <c:catAx>
        <c:axId val="9682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170"/>
        <c:auto val="1"/>
        <c:lblAlgn val="ctr"/>
        <c:lblOffset val="100"/>
        <c:noMultiLvlLbl val="0"/>
      </c:catAx>
      <c:valAx>
        <c:axId val="5175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9716"/>
        <c:axId val="27445534"/>
      </c:barChart>
      <c:catAx>
        <c:axId val="181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5534"/>
        <c:auto val="1"/>
        <c:lblAlgn val="ctr"/>
        <c:lblOffset val="100"/>
        <c:noMultiLvlLbl val="0"/>
      </c:catAx>
      <c:valAx>
        <c:axId val="274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649646"/>
        <c:axId val="26754437"/>
      </c:barChart>
      <c:catAx>
        <c:axId val="6964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437"/>
        <c:auto val="1"/>
        <c:lblAlgn val="ctr"/>
        <c:lblOffset val="100"/>
        <c:noMultiLvlLbl val="0"/>
      </c:catAx>
      <c:valAx>
        <c:axId val="2675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96294"/>
        <c:axId val="45880667"/>
      </c:barChart>
      <c:catAx>
        <c:axId val="2379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667"/>
        <c:auto val="1"/>
        <c:lblAlgn val="ctr"/>
        <c:lblOffset val="100"/>
        <c:noMultiLvlLbl val="0"/>
      </c:catAx>
      <c:valAx>
        <c:axId val="458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98716"/>
        <c:axId val="55552459"/>
      </c:barChart>
      <c:catAx>
        <c:axId val="5219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459"/>
        <c:auto val="1"/>
        <c:lblAlgn val="ctr"/>
        <c:lblOffset val="100"/>
        <c:noMultiLvlLbl val="0"/>
      </c:catAx>
      <c:valAx>
        <c:axId val="555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83012"/>
        <c:axId val="61382202"/>
      </c:barChart>
      <c:catAx>
        <c:axId val="451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202"/>
        <c:auto val="1"/>
        <c:lblAlgn val="ctr"/>
        <c:lblOffset val="100"/>
        <c:noMultiLvlLbl val="0"/>
      </c:catAx>
      <c:valAx>
        <c:axId val="6138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57795"/>
        <c:axId val="85543140"/>
      </c:barChart>
      <c:catAx>
        <c:axId val="1725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140"/>
        <c:auto val="1"/>
        <c:lblAlgn val="ctr"/>
        <c:lblOffset val="100"/>
        <c:noMultiLvlLbl val="0"/>
      </c:catAx>
      <c:valAx>
        <c:axId val="8554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07829"/>
        <c:axId val="94391951"/>
      </c:barChart>
      <c:catAx>
        <c:axId val="2240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951"/>
        <c:auto val="1"/>
        <c:lblAlgn val="ctr"/>
        <c:lblOffset val="100"/>
        <c:noMultiLvlLbl val="0"/>
      </c:catAx>
      <c:valAx>
        <c:axId val="943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2298"/>
        <c:axId val="9346232"/>
      </c:barChart>
      <c:catAx>
        <c:axId val="746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32"/>
        <c:auto val="1"/>
        <c:lblAlgn val="ctr"/>
        <c:lblOffset val="100"/>
        <c:noMultiLvlLbl val="0"/>
      </c:catAx>
      <c:valAx>
        <c:axId val="93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1254"/>
        <c:axId val="38935657"/>
      </c:barChart>
      <c:catAx>
        <c:axId val="476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657"/>
        <c:auto val="1"/>
        <c:lblAlgn val="ctr"/>
        <c:lblOffset val="100"/>
        <c:noMultiLvlLbl val="0"/>
      </c:catAx>
      <c:valAx>
        <c:axId val="3893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66248"/>
        <c:axId val="36232588"/>
      </c:barChart>
      <c:catAx>
        <c:axId val="4106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588"/>
        <c:auto val="1"/>
        <c:lblAlgn val="ctr"/>
        <c:lblOffset val="100"/>
        <c:noMultiLvlLbl val="0"/>
      </c:catAx>
      <c:valAx>
        <c:axId val="362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