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249555"/>
        <c:axId val="40608032"/>
      </c:scatterChart>
      <c:valAx>
        <c:axId val="3924955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8032"/>
        <c:crossesAt val="0"/>
        <c:crossBetween val="midCat"/>
      </c:valAx>
      <c:valAx>
        <c:axId val="406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955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