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987973"/>
        <c:axId val="58870567"/>
      </c:lineChart>
      <c:catAx>
        <c:axId val="16987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70567"/>
        <c:crossesAt val="0"/>
        <c:auto val="1"/>
        <c:lblAlgn val="ctr"/>
        <c:lblOffset val="100"/>
        <c:noMultiLvlLbl val="0"/>
      </c:catAx>
      <c:valAx>
        <c:axId val="58870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87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809673"/>
        <c:axId val="77393530"/>
      </c:lineChart>
      <c:catAx>
        <c:axId val="86809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93530"/>
        <c:crossesAt val="0"/>
        <c:auto val="1"/>
        <c:lblAlgn val="ctr"/>
        <c:lblOffset val="100"/>
        <c:noMultiLvlLbl val="0"/>
      </c:catAx>
      <c:valAx>
        <c:axId val="77393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09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476039"/>
        <c:axId val="68141010"/>
      </c:lineChart>
      <c:catAx>
        <c:axId val="28476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41010"/>
        <c:crossesAt val="0"/>
        <c:auto val="1"/>
        <c:lblAlgn val="ctr"/>
        <c:lblOffset val="100"/>
        <c:noMultiLvlLbl val="0"/>
      </c:catAx>
      <c:valAx>
        <c:axId val="68141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76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558458"/>
        <c:axId val="59487759"/>
      </c:lineChart>
      <c:catAx>
        <c:axId val="13558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87759"/>
        <c:crossesAt val="0"/>
        <c:auto val="1"/>
        <c:lblAlgn val="ctr"/>
        <c:lblOffset val="100"/>
        <c:noMultiLvlLbl val="0"/>
      </c:catAx>
      <c:valAx>
        <c:axId val="59487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8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861038"/>
        <c:axId val="28805807"/>
      </c:lineChart>
      <c:catAx>
        <c:axId val="99861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05807"/>
        <c:crossesAt val="0"/>
        <c:auto val="1"/>
        <c:lblAlgn val="ctr"/>
        <c:lblOffset val="100"/>
        <c:noMultiLvlLbl val="0"/>
      </c:catAx>
      <c:valAx>
        <c:axId val="28805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1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441814"/>
        <c:axId val="9247741"/>
      </c:lineChart>
      <c:catAx>
        <c:axId val="15441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7741"/>
        <c:crossesAt val="0"/>
        <c:auto val="1"/>
        <c:lblAlgn val="ctr"/>
        <c:lblOffset val="100"/>
        <c:noMultiLvlLbl val="0"/>
      </c:catAx>
      <c:valAx>
        <c:axId val="9247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41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409179"/>
        <c:axId val="25126743"/>
      </c:lineChart>
      <c:catAx>
        <c:axId val="58409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26743"/>
        <c:crossesAt val="0"/>
        <c:auto val="1"/>
        <c:lblAlgn val="ctr"/>
        <c:lblOffset val="100"/>
        <c:noMultiLvlLbl val="0"/>
      </c:catAx>
      <c:valAx>
        <c:axId val="25126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9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080819"/>
        <c:axId val="92468535"/>
      </c:lineChart>
      <c:catAx>
        <c:axId val="21080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68535"/>
        <c:crossesAt val="0"/>
        <c:auto val="1"/>
        <c:lblAlgn val="ctr"/>
        <c:lblOffset val="100"/>
        <c:noMultiLvlLbl val="0"/>
      </c:catAx>
      <c:valAx>
        <c:axId val="92468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80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496387"/>
        <c:axId val="51152774"/>
      </c:lineChart>
      <c:catAx>
        <c:axId val="90496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52774"/>
        <c:crossesAt val="0"/>
        <c:auto val="1"/>
        <c:lblAlgn val="ctr"/>
        <c:lblOffset val="100"/>
        <c:noMultiLvlLbl val="0"/>
      </c:catAx>
      <c:valAx>
        <c:axId val="51152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96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645385"/>
        <c:axId val="24678306"/>
      </c:lineChart>
      <c:catAx>
        <c:axId val="38645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78306"/>
        <c:crossesAt val="0"/>
        <c:auto val="1"/>
        <c:lblAlgn val="ctr"/>
        <c:lblOffset val="100"/>
        <c:noMultiLvlLbl val="0"/>
      </c:catAx>
      <c:valAx>
        <c:axId val="24678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45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