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671686"/>
        <c:axId val="51438700"/>
      </c:scatterChart>
      <c:valAx>
        <c:axId val="6967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700"/>
        <c:crossesAt val="0"/>
        <c:crossBetween val="midCat"/>
      </c:valAx>
      <c:valAx>
        <c:axId val="5143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64175"/>
        <c:axId val="3272200"/>
      </c:lineChart>
      <c:catAx>
        <c:axId val="1736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00"/>
        <c:crossesAt val="0"/>
        <c:auto val="1"/>
        <c:lblAlgn val="ctr"/>
        <c:lblOffset val="100"/>
        <c:noMultiLvlLbl val="0"/>
      </c:catAx>
      <c:valAx>
        <c:axId val="327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