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220244"/>
        <c:axId val="97326838"/>
      </c:barChart>
      <c:catAx>
        <c:axId val="83220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26838"/>
        <c:auto val="1"/>
        <c:lblAlgn val="ctr"/>
        <c:lblOffset val="100"/>
        <c:noMultiLvlLbl val="0"/>
      </c:catAx>
      <c:valAx>
        <c:axId val="97326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0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567798"/>
        <c:axId val="49341316"/>
      </c:barChart>
      <c:catAx>
        <c:axId val="25567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1316"/>
        <c:auto val="1"/>
        <c:lblAlgn val="ctr"/>
        <c:lblOffset val="100"/>
        <c:noMultiLvlLbl val="0"/>
      </c:catAx>
      <c:valAx>
        <c:axId val="49341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67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399716"/>
        <c:axId val="77941080"/>
      </c:barChart>
      <c:catAx>
        <c:axId val="98399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41080"/>
        <c:auto val="1"/>
        <c:lblAlgn val="ctr"/>
        <c:lblOffset val="100"/>
        <c:noMultiLvlLbl val="0"/>
      </c:catAx>
      <c:valAx>
        <c:axId val="77941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99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30476"/>
        <c:axId val="74633836"/>
      </c:barChart>
      <c:catAx>
        <c:axId val="53730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33836"/>
        <c:auto val="1"/>
        <c:lblAlgn val="ctr"/>
        <c:lblOffset val="100"/>
        <c:noMultiLvlLbl val="0"/>
      </c:catAx>
      <c:valAx>
        <c:axId val="74633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30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