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7383008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7383020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