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692660"/>
        <c:axId val="45703332"/>
      </c:barChart>
      <c:catAx>
        <c:axId val="54692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3332"/>
        <c:crossesAt val="0"/>
        <c:auto val="1"/>
        <c:lblAlgn val="ctr"/>
        <c:lblOffset val="100"/>
        <c:noMultiLvlLbl val="0"/>
      </c:catAx>
      <c:valAx>
        <c:axId val="457033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926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861317"/>
        <c:axId val="89275577"/>
      </c:barChart>
      <c:catAx>
        <c:axId val="97861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5577"/>
        <c:crossesAt val="0"/>
        <c:auto val="1"/>
        <c:lblAlgn val="ctr"/>
        <c:lblOffset val="100"/>
        <c:noMultiLvlLbl val="0"/>
      </c:catAx>
      <c:valAx>
        <c:axId val="892755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613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