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0730"/>
        <c:axId val="6854800"/>
      </c:lineChart>
      <c:catAx>
        <c:axId val="7439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800"/>
        <c:crossesAt val="0"/>
        <c:auto val="1"/>
        <c:lblAlgn val="ctr"/>
        <c:lblOffset val="100"/>
        <c:noMultiLvlLbl val="0"/>
      </c:catAx>
      <c:valAx>
        <c:axId val="685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0954"/>
        <c:axId val="985730"/>
      </c:lineChart>
      <c:catAx>
        <c:axId val="622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0"/>
        <c:crossesAt val="0"/>
        <c:auto val="1"/>
        <c:lblAlgn val="ctr"/>
        <c:lblOffset val="100"/>
        <c:noMultiLvlLbl val="0"/>
      </c:catAx>
      <c:valAx>
        <c:axId val="98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217302"/>
        <c:axId val="55971896"/>
      </c:barChart>
      <c:catAx>
        <c:axId val="8321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1896"/>
        <c:crossesAt val="0"/>
        <c:auto val="1"/>
        <c:lblAlgn val="ctr"/>
        <c:lblOffset val="100"/>
        <c:noMultiLvlLbl val="0"/>
      </c:catAx>
      <c:valAx>
        <c:axId val="5597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92638"/>
        <c:axId val="56248692"/>
        <c:axId val="15447960"/>
      </c:bar3DChart>
      <c:catAx>
        <c:axId val="14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692"/>
        <c:crossesAt val="0"/>
        <c:auto val="1"/>
        <c:lblAlgn val="ctr"/>
        <c:lblOffset val="100"/>
        <c:noMultiLvlLbl val="0"/>
      </c:catAx>
      <c:valAx>
        <c:axId val="5624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638"/>
        <c:crossesAt val="1"/>
        <c:crossBetween val="midCat"/>
      </c:valAx>
      <c:serAx>
        <c:axId val="154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86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301004"/>
        <c:axId val="10626564"/>
      </c:scatterChart>
      <c:valAx>
        <c:axId val="2230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564"/>
        <c:crossesAt val="0"/>
        <c:crossBetween val="midCat"/>
      </c:valAx>
      <c:valAx>
        <c:axId val="1062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1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46172"/>
        <c:axId val="40924174"/>
      </c:scatterChart>
      <c:valAx>
        <c:axId val="21546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4174"/>
        <c:crossesAt val="0"/>
        <c:crossBetween val="midCat"/>
        <c:majorUnit val="30"/>
        <c:minorUnit val="30"/>
      </c:valAx>
      <c:valAx>
        <c:axId val="40924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6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85413"/>
        <c:axId val="71367117"/>
      </c:scatterChart>
      <c:valAx>
        <c:axId val="50385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7117"/>
        <c:crossesAt val="0"/>
        <c:crossBetween val="midCat"/>
        <c:majorUnit val="30"/>
        <c:minorUnit val="30"/>
      </c:valAx>
      <c:valAx>
        <c:axId val="71367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85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