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375232"/>
        <c:axId val="37610904"/>
      </c:scatterChart>
      <c:valAx>
        <c:axId val="5137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10904"/>
        <c:crossesAt val="0"/>
        <c:crossBetween val="midCat"/>
      </c:valAx>
      <c:valAx>
        <c:axId val="3761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752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031760"/>
        <c:axId val="47367206"/>
      </c:scatterChart>
      <c:valAx>
        <c:axId val="63031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67206"/>
        <c:crossesAt val="0"/>
        <c:crossBetween val="midCat"/>
      </c:valAx>
      <c:valAx>
        <c:axId val="47367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1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