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126045"/>
        <c:axId val="93081334"/>
      </c:barChart>
      <c:catAx>
        <c:axId val="1212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81334"/>
        <c:crossesAt val="0"/>
        <c:auto val="1"/>
        <c:lblAlgn val="ctr"/>
        <c:lblOffset val="100"/>
        <c:noMultiLvlLbl val="0"/>
      </c:catAx>
      <c:valAx>
        <c:axId val="930813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26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002338"/>
        <c:axId val="90332699"/>
      </c:barChart>
      <c:catAx>
        <c:axId val="9900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32699"/>
        <c:crossesAt val="0"/>
        <c:auto val="1"/>
        <c:lblAlgn val="ctr"/>
        <c:lblOffset val="100"/>
        <c:noMultiLvlLbl val="0"/>
      </c:catAx>
      <c:valAx>
        <c:axId val="90332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02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264008"/>
        <c:axId val="59916542"/>
      </c:barChart>
      <c:catAx>
        <c:axId val="5826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16542"/>
        <c:crossesAt val="0"/>
        <c:auto val="1"/>
        <c:lblAlgn val="ctr"/>
        <c:lblOffset val="100"/>
        <c:noMultiLvlLbl val="0"/>
      </c:catAx>
      <c:valAx>
        <c:axId val="59916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64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657665"/>
        <c:axId val="45424831"/>
      </c:barChart>
      <c:catAx>
        <c:axId val="6665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24831"/>
        <c:crossesAt val="0"/>
        <c:auto val="1"/>
        <c:lblAlgn val="ctr"/>
        <c:lblOffset val="100"/>
        <c:noMultiLvlLbl val="0"/>
      </c:catAx>
      <c:valAx>
        <c:axId val="45424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57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930518"/>
        <c:axId val="98612362"/>
      </c:barChart>
      <c:catAx>
        <c:axId val="5193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12362"/>
        <c:crossesAt val="0"/>
        <c:auto val="1"/>
        <c:lblAlgn val="ctr"/>
        <c:lblOffset val="100"/>
        <c:noMultiLvlLbl val="0"/>
      </c:catAx>
      <c:valAx>
        <c:axId val="986123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30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955637"/>
        <c:axId val="67950197"/>
      </c:barChart>
      <c:catAx>
        <c:axId val="2295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50197"/>
        <c:crossesAt val="0"/>
        <c:auto val="1"/>
        <c:lblAlgn val="ctr"/>
        <c:lblOffset val="100"/>
        <c:noMultiLvlLbl val="0"/>
      </c:catAx>
      <c:valAx>
        <c:axId val="679501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55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223790"/>
        <c:axId val="15247663"/>
      </c:barChart>
      <c:catAx>
        <c:axId val="392237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247663"/>
        <c:crossesAt val="0"/>
        <c:auto val="1"/>
        <c:lblAlgn val="ctr"/>
        <c:lblOffset val="100"/>
        <c:noMultiLvlLbl val="0"/>
      </c:catAx>
      <c:valAx>
        <c:axId val="152476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237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