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654695"/>
        <c:axId val="73435582"/>
      </c:barChart>
      <c:catAx>
        <c:axId val="9465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35582"/>
        <c:crossesAt val="0"/>
        <c:auto val="1"/>
        <c:lblAlgn val="ctr"/>
        <c:lblOffset val="100"/>
        <c:noMultiLvlLbl val="0"/>
      </c:catAx>
      <c:valAx>
        <c:axId val="734355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54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98923"/>
        <c:axId val="97758326"/>
      </c:barChart>
      <c:catAx>
        <c:axId val="359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58326"/>
        <c:crossesAt val="0"/>
        <c:auto val="1"/>
        <c:lblAlgn val="ctr"/>
        <c:lblOffset val="100"/>
        <c:noMultiLvlLbl val="0"/>
      </c:catAx>
      <c:valAx>
        <c:axId val="97758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172765"/>
        <c:axId val="41387816"/>
      </c:barChart>
      <c:catAx>
        <c:axId val="6817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87816"/>
        <c:crossesAt val="0"/>
        <c:auto val="1"/>
        <c:lblAlgn val="ctr"/>
        <c:lblOffset val="100"/>
        <c:noMultiLvlLbl val="0"/>
      </c:catAx>
      <c:valAx>
        <c:axId val="41387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2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934219"/>
        <c:axId val="59807668"/>
      </c:barChart>
      <c:catAx>
        <c:axId val="6593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07668"/>
        <c:crossesAt val="0"/>
        <c:auto val="1"/>
        <c:lblAlgn val="ctr"/>
        <c:lblOffset val="100"/>
        <c:noMultiLvlLbl val="0"/>
      </c:catAx>
      <c:valAx>
        <c:axId val="59807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34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489808"/>
        <c:axId val="85375982"/>
      </c:barChart>
      <c:catAx>
        <c:axId val="4448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75982"/>
        <c:crossesAt val="0"/>
        <c:auto val="1"/>
        <c:lblAlgn val="ctr"/>
        <c:lblOffset val="100"/>
        <c:noMultiLvlLbl val="0"/>
      </c:catAx>
      <c:valAx>
        <c:axId val="853759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89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02166"/>
        <c:axId val="43706845"/>
      </c:barChart>
      <c:catAx>
        <c:axId val="660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06845"/>
        <c:crossesAt val="0"/>
        <c:auto val="1"/>
        <c:lblAlgn val="ctr"/>
        <c:lblOffset val="100"/>
        <c:noMultiLvlLbl val="0"/>
      </c:catAx>
      <c:valAx>
        <c:axId val="437068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2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501564"/>
        <c:axId val="65095314"/>
      </c:barChart>
      <c:catAx>
        <c:axId val="725015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095314"/>
        <c:crossesAt val="0"/>
        <c:auto val="1"/>
        <c:lblAlgn val="ctr"/>
        <c:lblOffset val="100"/>
        <c:noMultiLvlLbl val="0"/>
      </c:catAx>
      <c:valAx>
        <c:axId val="650953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015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