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86539"/>
        <c:axId val="43889521"/>
      </c:lineChart>
      <c:catAx>
        <c:axId val="70486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889521"/>
        <c:crossesAt val="0"/>
        <c:auto val="1"/>
        <c:lblAlgn val="ctr"/>
        <c:lblOffset val="100"/>
        <c:noMultiLvlLbl val="0"/>
      </c:catAx>
      <c:valAx>
        <c:axId val="43889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4865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28509"/>
        <c:axId val="12480542"/>
      </c:lineChart>
      <c:catAx>
        <c:axId val="87428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480542"/>
        <c:crossesAt val="0"/>
        <c:auto val="1"/>
        <c:lblAlgn val="ctr"/>
        <c:lblOffset val="100"/>
        <c:noMultiLvlLbl val="0"/>
      </c:catAx>
      <c:valAx>
        <c:axId val="12480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4285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