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488728"/>
        <c:axId val="17468280"/>
      </c:barChart>
      <c:catAx>
        <c:axId val="98488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68280"/>
        <c:auto val="1"/>
        <c:lblAlgn val="ctr"/>
        <c:lblOffset val="100"/>
        <c:noMultiLvlLbl val="0"/>
      </c:catAx>
      <c:valAx>
        <c:axId val="17468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887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58985"/>
        <c:axId val="1618278"/>
      </c:scatterChart>
      <c:valAx>
        <c:axId val="5835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78"/>
        <c:crossesAt val="0"/>
        <c:crossBetween val="midCat"/>
      </c:valAx>
      <c:valAx>
        <c:axId val="161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