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0701047"/>
        <c:axId val="25866733"/>
      </c:scatterChart>
      <c:valAx>
        <c:axId val="60701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6733"/>
        <c:crossesAt val="0"/>
        <c:crossBetween val="midCat"/>
      </c:valAx>
      <c:valAx>
        <c:axId val="2586673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104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7944252"/>
        <c:axId val="24422859"/>
      </c:scatterChart>
      <c:valAx>
        <c:axId val="17944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2859"/>
        <c:crossesAt val="0"/>
        <c:crossBetween val="midCat"/>
      </c:valAx>
      <c:valAx>
        <c:axId val="2442285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4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5570170"/>
        <c:axId val="43789166"/>
      </c:scatterChart>
      <c:valAx>
        <c:axId val="7557017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9166"/>
        <c:crossesAt val="0"/>
        <c:crossBetween val="midCat"/>
        <c:majorUnit val="10"/>
      </c:valAx>
      <c:valAx>
        <c:axId val="4378916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0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6443459"/>
        <c:axId val="31081530"/>
      </c:scatterChart>
      <c:valAx>
        <c:axId val="9644345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1530"/>
        <c:crossesAt val="0"/>
        <c:crossBetween val="midCat"/>
      </c:valAx>
      <c:valAx>
        <c:axId val="3108153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3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9605926"/>
        <c:axId val="82513075"/>
      </c:scatterChart>
      <c:valAx>
        <c:axId val="6960592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3075"/>
        <c:crossesAt val="0"/>
        <c:crossBetween val="midCat"/>
      </c:valAx>
      <c:valAx>
        <c:axId val="8251307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5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