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34995"/>
        <c:axId val="9719576"/>
      </c:scatterChart>
      <c:valAx>
        <c:axId val="13534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76"/>
        <c:crossBetween val="midCat"/>
      </c:valAx>
      <c:valAx>
        <c:axId val="9719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2055"/>
        <c:axId val="90207966"/>
      </c:scatterChart>
      <c:valAx>
        <c:axId val="118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966"/>
        <c:crossesAt val="0"/>
        <c:crossBetween val="midCat"/>
      </c:valAx>
      <c:valAx>
        <c:axId val="902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