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81405"/>
        <c:axId val="84444981"/>
      </c:scatterChart>
      <c:valAx>
        <c:axId val="46981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981"/>
        <c:crossBetween val="midCat"/>
      </c:valAx>
      <c:valAx>
        <c:axId val="84444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31606"/>
        <c:axId val="60411777"/>
      </c:scatterChart>
      <c:valAx>
        <c:axId val="3893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777"/>
        <c:crossesAt val="0"/>
        <c:crossBetween val="midCat"/>
      </c:valAx>
      <c:valAx>
        <c:axId val="604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