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22649"/>
        <c:axId val="5417221"/>
      </c:lineChart>
      <c:catAx>
        <c:axId val="83522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17221"/>
        <c:crossesAt val="0"/>
        <c:auto val="1"/>
        <c:lblAlgn val="ctr"/>
        <c:lblOffset val="100"/>
        <c:noMultiLvlLbl val="0"/>
      </c:catAx>
      <c:valAx>
        <c:axId val="5417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5226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43332"/>
        <c:axId val="24741613"/>
      </c:lineChart>
      <c:catAx>
        <c:axId val="122433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741613"/>
        <c:crossesAt val="0"/>
        <c:auto val="1"/>
        <c:lblAlgn val="ctr"/>
        <c:lblOffset val="100"/>
        <c:noMultiLvlLbl val="0"/>
      </c:catAx>
      <c:valAx>
        <c:axId val="24741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2433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