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6851"/>
        <c:axId val="17752590"/>
      </c:barChart>
      <c:catAx>
        <c:axId val="2216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52590"/>
        <c:auto val="1"/>
        <c:lblAlgn val="ctr"/>
        <c:lblOffset val="100"/>
        <c:noMultiLvlLbl val="0"/>
      </c:catAx>
      <c:valAx>
        <c:axId val="17752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6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70210"/>
        <c:axId val="68621931"/>
      </c:scatterChart>
      <c:valAx>
        <c:axId val="4257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931"/>
        <c:crossesAt val="0"/>
        <c:crossBetween val="midCat"/>
      </c:valAx>
      <c:valAx>
        <c:axId val="686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