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8085801"/>
        <c:axId val="22658028"/>
      </c:scatterChart>
      <c:valAx>
        <c:axId val="88085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8028"/>
        <c:crossesAt val="0"/>
        <c:crossBetween val="midCat"/>
      </c:valAx>
      <c:valAx>
        <c:axId val="2265802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580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3783276"/>
        <c:axId val="74223017"/>
      </c:scatterChart>
      <c:valAx>
        <c:axId val="93783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3017"/>
        <c:crossesAt val="0"/>
        <c:crossBetween val="midCat"/>
      </c:valAx>
      <c:valAx>
        <c:axId val="7422301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3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3281386"/>
        <c:axId val="33696897"/>
      </c:scatterChart>
      <c:valAx>
        <c:axId val="1328138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6897"/>
        <c:crossesAt val="0"/>
        <c:crossBetween val="midCat"/>
        <c:majorUnit val="10"/>
      </c:valAx>
      <c:valAx>
        <c:axId val="3369689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1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9632066"/>
        <c:axId val="42130549"/>
      </c:scatterChart>
      <c:valAx>
        <c:axId val="6963206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0549"/>
        <c:crossesAt val="0"/>
        <c:crossBetween val="midCat"/>
      </c:valAx>
      <c:valAx>
        <c:axId val="4213054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2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8407632"/>
        <c:axId val="73607727"/>
      </c:scatterChart>
      <c:valAx>
        <c:axId val="6840763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7727"/>
        <c:crossesAt val="0"/>
        <c:crossBetween val="midCat"/>
      </c:valAx>
      <c:valAx>
        <c:axId val="7360772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7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