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16597"/>
        <c:axId val="29250591"/>
      </c:scatterChart>
      <c:valAx>
        <c:axId val="85016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591"/>
        <c:crossBetween val="midCat"/>
      </c:valAx>
      <c:valAx>
        <c:axId val="29250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67389"/>
        <c:axId val="29685143"/>
      </c:scatterChart>
      <c:valAx>
        <c:axId val="338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143"/>
        <c:crossesAt val="0"/>
        <c:crossBetween val="midCat"/>
      </c:valAx>
      <c:valAx>
        <c:axId val="296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