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163492"/>
        <c:axId val="36696017"/>
      </c:scatterChart>
      <c:valAx>
        <c:axId val="6916349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6017"/>
        <c:crossBetween val="midCat"/>
      </c:valAx>
      <c:valAx>
        <c:axId val="366960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349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392353"/>
        <c:axId val="15368151"/>
      </c:scatterChart>
      <c:valAx>
        <c:axId val="63392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8151"/>
        <c:crossesAt val="0"/>
        <c:crossBetween val="midCat"/>
      </c:valAx>
      <c:valAx>
        <c:axId val="1536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23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