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41169"/>
        <c:axId val="27937412"/>
      </c:barChart>
      <c:catAx>
        <c:axId val="1734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7412"/>
        <c:auto val="1"/>
        <c:lblAlgn val="ctr"/>
        <c:lblOffset val="100"/>
        <c:noMultiLvlLbl val="0"/>
      </c:catAx>
      <c:valAx>
        <c:axId val="27937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1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56699"/>
        <c:axId val="39930174"/>
      </c:scatterChart>
      <c:valAx>
        <c:axId val="6945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174"/>
        <c:crossesAt val="0"/>
        <c:crossBetween val="midCat"/>
      </c:valAx>
      <c:valAx>
        <c:axId val="399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